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itorovací ukazatele" sheetId="1" state="visible" r:id="rId2"/>
    <sheet name="Indikátory opatření" sheetId="2" state="visible" r:id="rId3"/>
    <sheet name="Indikátory priorit" sheetId="3" state="visible" r:id="rId4"/>
    <sheet name="Horizontální ukazatele" sheetId="4" state="visible" r:id="rId5"/>
    <sheet name="Glob. a Specif. cíle - dopad" sheetId="5" state="visible" r:id="rId6"/>
    <sheet name="Kontextové ukazatele" sheetId="6" state="visible" r:id="rId7"/>
    <sheet name="Pracovní" sheetId="7" state="visible" r:id="rId8"/>
  </sheets>
  <definedNames>
    <definedName function="false" hidden="true" localSheetId="3" name="_xlnm._FilterDatabase" vbProcedure="false">'Horizontální ukazatele'!$B$1:$G$23</definedName>
    <definedName function="false" hidden="true" localSheetId="1" name="_xlnm._FilterDatabase" vbProcedure="false">'Indikátory opatření'!$A$1:$H$66</definedName>
    <definedName function="false" hidden="true" localSheetId="2" name="_xlnm._FilterDatabase" vbProcedure="false">'Indikátory priorit'!$B$1:$H$38</definedName>
    <definedName function="false" hidden="true" localSheetId="0" name="_xlnm._FilterDatabase" vbProcedure="false">'Monitorovací ukazatele'!$A$1:$G$182</definedName>
    <definedName function="false" hidden="false" localSheetId="2" name="_Toc36629790" vbProcedure="false">#REF!</definedName>
    <definedName function="false" hidden="false" localSheetId="2" name="_Toc36629796" vbProcedure="false">#REF!</definedName>
    <definedName function="false" hidden="false" localSheetId="2" name="_Toc36629803" vbProcedure="false">#REF!</definedName>
    <definedName function="false" hidden="false" localSheetId="2" name="_Toc58815557" vbProcedure="false">#REF!</definedName>
    <definedName function="false" hidden="false" localSheetId="3" name="_Toc58815531" vbProcedure="false">#REF!</definedName>
    <definedName function="false" hidden="false" localSheetId="3" name="_Toc58815532" vbProcedure="false">#REF!</definedName>
    <definedName function="false" hidden="false" localSheetId="3" name="_Toc58815533" vbProcedure="false">#REF!</definedName>
    <definedName function="false" hidden="false" localSheetId="3" name="_Toc58815534" vbProcedure="false">#REF!</definedName>
    <definedName function="false" hidden="false" localSheetId="3" name="_Toc58815535" vbProcedure="false">#REF!</definedName>
    <definedName function="false" hidden="false" localSheetId="4" name="_Hlt587230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565">
  <si>
    <t xml:space="preserve">Priorita</t>
  </si>
  <si>
    <t xml:space="preserve">Opatření</t>
  </si>
  <si>
    <t xml:space="preserve">Podopatření</t>
  </si>
  <si>
    <t xml:space="preserve">Identifikační číslo</t>
  </si>
  <si>
    <t xml:space="preserve">Monitorovací ukazatel</t>
  </si>
  <si>
    <t xml:space="preserve">Měrná jednotka</t>
  </si>
  <si>
    <t xml:space="preserve">Zdroj</t>
  </si>
  <si>
    <t xml:space="preserve">1.1.</t>
  </si>
  <si>
    <t xml:space="preserve">I.I.I</t>
  </si>
  <si>
    <t xml:space="preserve">Počet podpořených MSP podniků s více než 10 zaměstnanci</t>
  </si>
  <si>
    <t xml:space="preserve">počet</t>
  </si>
  <si>
    <t xml:space="preserve">žadatel</t>
  </si>
  <si>
    <t xml:space="preserve">I.I.II</t>
  </si>
  <si>
    <t xml:space="preserve">Očekávaný nárust obratu podniku (v důsledku realizace projektu)</t>
  </si>
  <si>
    <t xml:space="preserve">%</t>
  </si>
  <si>
    <t xml:space="preserve">I.I.III</t>
  </si>
  <si>
    <t xml:space="preserve">Počet podpořených MSP s méně než 10 zaměstnanci (drobné podniky) </t>
  </si>
  <si>
    <t xml:space="preserve">I.I.IV</t>
  </si>
  <si>
    <t xml:space="preserve">Počet vytvořených hrubých pracovních míst - muži</t>
  </si>
  <si>
    <t xml:space="preserve">I.I.V</t>
  </si>
  <si>
    <t xml:space="preserve">Počet vytvořených hrubých pracovních míst - ženy</t>
  </si>
  <si>
    <t xml:space="preserve">I.I.VI</t>
  </si>
  <si>
    <t xml:space="preserve">Rozvoj MSP se zaměřením na tradiční řemeslnou výrobu</t>
  </si>
  <si>
    <t xml:space="preserve">I.I.VII</t>
  </si>
  <si>
    <t xml:space="preserve">Poskytování informačních a poradenských služeb pro MSP</t>
  </si>
  <si>
    <t xml:space="preserve">počet hodin</t>
  </si>
  <si>
    <t xml:space="preserve">I.I.VIII</t>
  </si>
  <si>
    <t xml:space="preserve">Počet nakoupených nových technologií</t>
  </si>
  <si>
    <t xml:space="preserve">I.I.IX</t>
  </si>
  <si>
    <t xml:space="preserve">Aplikace inovace výrobků, či technologie</t>
  </si>
  <si>
    <t xml:space="preserve">I.I.X</t>
  </si>
  <si>
    <t xml:space="preserve">Nové nebo rozšířené prostory k podnikání podpořených MSP</t>
  </si>
  <si>
    <t xml:space="preserve">m2 budov</t>
  </si>
  <si>
    <t xml:space="preserve">I.I.XI</t>
  </si>
  <si>
    <t xml:space="preserve">Počet nově postavených, zrekontruovaných nebo adaptovaných provozoven</t>
  </si>
  <si>
    <t xml:space="preserve">I.I.XII</t>
  </si>
  <si>
    <t xml:space="preserve">Počet nakoupených strojů a zařízení</t>
  </si>
  <si>
    <t xml:space="preserve">I.I.XIII</t>
  </si>
  <si>
    <t xml:space="preserve">Počet nakoupených patentů, licencí a know-how</t>
  </si>
  <si>
    <t xml:space="preserve">I.I.XIV</t>
  </si>
  <si>
    <t xml:space="preserve">Venkovní úpravy ploch</t>
  </si>
  <si>
    <t xml:space="preserve">m2</t>
  </si>
  <si>
    <t xml:space="preserve">I.I.XV</t>
  </si>
  <si>
    <t xml:space="preserve">Výstavba a rekonstrukce obslužné komunikace </t>
  </si>
  <si>
    <t xml:space="preserve">Počet z 1.1.</t>
  </si>
  <si>
    <t xml:space="preserve">2.1.</t>
  </si>
  <si>
    <t xml:space="preserve">2.1.1.</t>
  </si>
  <si>
    <t xml:space="preserve">II.I.I.I</t>
  </si>
  <si>
    <t xml:space="preserve">Délka vybudovaných či zrekonstruovaných silnic II. třídy</t>
  </si>
  <si>
    <t xml:space="preserve">km</t>
  </si>
  <si>
    <t xml:space="preserve">II.I.I.II</t>
  </si>
  <si>
    <t xml:space="preserve">Délka vybudovaných či zrekonstruovaných silnic III. třídy</t>
  </si>
  <si>
    <t xml:space="preserve">II.I.I.III</t>
  </si>
  <si>
    <t xml:space="preserve">Délka vybudovaných či zrekonstruovaných místních komunikací</t>
  </si>
  <si>
    <t xml:space="preserve">II.I.I.IV</t>
  </si>
  <si>
    <t xml:space="preserve">Počet vybudovaných obchvatů měst, dálničních přivaděčů a mostů</t>
  </si>
  <si>
    <t xml:space="preserve">II.I.I.V</t>
  </si>
  <si>
    <t xml:space="preserve">Úspora cestovních časů obyvatel v úsecích podpořených silnic</t>
  </si>
  <si>
    <t xml:space="preserve">II.I.I.VI</t>
  </si>
  <si>
    <t xml:space="preserve">Počet vybudovaných nebo zrekonstruovaných silničních úseků napojujících průmyslové či obchodní zóny na dopravní síť</t>
  </si>
  <si>
    <t xml:space="preserve">II.I.I.VII</t>
  </si>
  <si>
    <t xml:space="preserve">Počet přístupových komunikací k hraničním přechodům </t>
  </si>
  <si>
    <t xml:space="preserve">II.I.I.VIII</t>
  </si>
  <si>
    <t xml:space="preserve">Počet odstraněných bodových závad (mosty, nepřehledné křižovatky, zúžení apod.) </t>
  </si>
  <si>
    <t xml:space="preserve">II.I.I.IX</t>
  </si>
  <si>
    <t xml:space="preserve">Počet technických a organizačních opatření k eliminaci negativních vlivů dopravy a zvýšení bezpečnosti</t>
  </si>
  <si>
    <t xml:space="preserve">2.1.2.</t>
  </si>
  <si>
    <t xml:space="preserve">II.I.II.I</t>
  </si>
  <si>
    <t xml:space="preserve">Počet zavedených integrovaných systémů veřejné dopravy včetně bezbariérových dopravních řetězců</t>
  </si>
  <si>
    <t xml:space="preserve">II.I.II.II</t>
  </si>
  <si>
    <t xml:space="preserve">Nové nebo zrekonstruované zastávky a přestupní terminály</t>
  </si>
  <si>
    <t xml:space="preserve">II.I.II.III</t>
  </si>
  <si>
    <t xml:space="preserve">Nové dopravní spoje</t>
  </si>
  <si>
    <t xml:space="preserve">II.I.II.IV</t>
  </si>
  <si>
    <t xml:space="preserve">Zvýšení počtu přepravených osob prostřednictvím veřejné dopravy</t>
  </si>
  <si>
    <t xml:space="preserve">II.I.II.V</t>
  </si>
  <si>
    <t xml:space="preserve">Instalace moderních informačních systémů pro cestující</t>
  </si>
  <si>
    <t xml:space="preserve">II.I.II.VI</t>
  </si>
  <si>
    <t xml:space="preserve">Nákup hromadných dopravních prostředků</t>
  </si>
  <si>
    <t xml:space="preserve">II.I.II.VII</t>
  </si>
  <si>
    <t xml:space="preserve">Nákup speciálních hromadných dopravních prostředků (pro handicapované, školní autobusy apod.)</t>
  </si>
  <si>
    <t xml:space="preserve">II.I.II.VIII</t>
  </si>
  <si>
    <t xml:space="preserve">II.I.II.IX</t>
  </si>
  <si>
    <t xml:space="preserve">Počet z 2.1.</t>
  </si>
  <si>
    <t xml:space="preserve">2.2.</t>
  </si>
  <si>
    <t xml:space="preserve">II.II.I</t>
  </si>
  <si>
    <t xml:space="preserve">II.II.II</t>
  </si>
  <si>
    <t xml:space="preserve">II.II.III</t>
  </si>
  <si>
    <t xml:space="preserve">Počet počítačů připojených širokopásmovým připojením</t>
  </si>
  <si>
    <t xml:space="preserve">II.II.IV</t>
  </si>
  <si>
    <t xml:space="preserve">Počet občanů, kteří mají díky projektu možnost přístupu k širokopásmovému internetu v dosahu 2 km od místa bydliště (docházková vzdálenost)</t>
  </si>
  <si>
    <t xml:space="preserve">II.II.V</t>
  </si>
  <si>
    <t xml:space="preserve">Zrekonstruovaná místa veřejného přístupu k internetu (PIAP) a/nebo IKT centra s veřejnosti přístupným internetem</t>
  </si>
  <si>
    <t xml:space="preserve">II.II.VI</t>
  </si>
  <si>
    <t xml:space="preserve">Vybudování regionální nebo lokální komunikační sítě</t>
  </si>
  <si>
    <t xml:space="preserve">II.II.VII</t>
  </si>
  <si>
    <t xml:space="preserve">Počet uživatelských míst v místech veřejného přístupu k internetu (PIAP) a/nebo v IKT centrech s veřejnosti přístupným internetem</t>
  </si>
  <si>
    <t xml:space="preserve">II.II.VIII</t>
  </si>
  <si>
    <t xml:space="preserve">Počet zavedených služeb veřejné správy přístupných obyvatelstvu</t>
  </si>
  <si>
    <t xml:space="preserve">II.II.IX</t>
  </si>
  <si>
    <t xml:space="preserve">Stavební obnova místnosti pro využití jako místa veřejného přístupu k internetu (PIAP) a/nebo IKT centra s veřejnosti přístupným internetem </t>
  </si>
  <si>
    <t xml:space="preserve">II.II.X</t>
  </si>
  <si>
    <t xml:space="preserve">Kapacita zrekonstruovaného místa veřejného přístupu k internetu (PIAP) a/nebo IKT centra s veřejnosti přístupným internetem</t>
  </si>
  <si>
    <t xml:space="preserve">II.II.XI</t>
  </si>
  <si>
    <t xml:space="preserve">Kapacita vybudovaného místa veřejného přístupu k internetu (PIAP) a/nebo IKT centra s veřejnosti přístupným internetem</t>
  </si>
  <si>
    <t xml:space="preserve">II.II.XII</t>
  </si>
  <si>
    <t xml:space="preserve">Akce zaměřené na rozvoj lidských zdrojů a sociální integraci v IKT centrech ročně</t>
  </si>
  <si>
    <t xml:space="preserve">II.II.XIII</t>
  </si>
  <si>
    <t xml:space="preserve">Vybudování míst veřejného přístupu k internetu (PIAP) a/nebo IKT centra s veřejnosti přístupným internetem</t>
  </si>
  <si>
    <t xml:space="preserve">Počet z 2.2.</t>
  </si>
  <si>
    <t xml:space="preserve">2.3.</t>
  </si>
  <si>
    <t xml:space="preserve">II.III.I</t>
  </si>
  <si>
    <t xml:space="preserve">Počet obyvatel měst se zlepšeným životním prostředím a životními podmínkami (obyvatelé v částech měst, kde je realizován projekt)</t>
  </si>
  <si>
    <t xml:space="preserve">II.III.II</t>
  </si>
  <si>
    <t xml:space="preserve">II.III.III</t>
  </si>
  <si>
    <t xml:space="preserve">II.III.IV</t>
  </si>
  <si>
    <t xml:space="preserve">Zrekonstruované budovy využité k základní občanské vybavenosti</t>
  </si>
  <si>
    <t xml:space="preserve">II.III.V</t>
  </si>
  <si>
    <t xml:space="preserve">Zrekonstruované budovy využité k bydlení</t>
  </si>
  <si>
    <t xml:space="preserve">II.III.VI</t>
  </si>
  <si>
    <t xml:space="preserve">Zrekonstruované budovy využité k podnikání</t>
  </si>
  <si>
    <t xml:space="preserve">II.III.VII</t>
  </si>
  <si>
    <t xml:space="preserve">Zrekonstruované kulturní památky</t>
  </si>
  <si>
    <t xml:space="preserve">II.III.VIII</t>
  </si>
  <si>
    <t xml:space="preserve">Nové nebo zrekonstruované místní komunikace včetně chodníků a cyklostezek</t>
  </si>
  <si>
    <t xml:space="preserve">m</t>
  </si>
  <si>
    <t xml:space="preserve">II.III.IX</t>
  </si>
  <si>
    <t xml:space="preserve">Obnova technické infrastruktury v území</t>
  </si>
  <si>
    <t xml:space="preserve">II.III.X</t>
  </si>
  <si>
    <t xml:space="preserve">Upravená veřejná prostranství včetně zeleně a vodních ploch</t>
  </si>
  <si>
    <t xml:space="preserve">II.III.XI</t>
  </si>
  <si>
    <t xml:space="preserve">Nové, či zrekonstruované specifické prvky</t>
  </si>
  <si>
    <t xml:space="preserve">II.III.XII</t>
  </si>
  <si>
    <t xml:space="preserve">Opatření ke změně dopravních toků</t>
  </si>
  <si>
    <t xml:space="preserve">II.III.XIII</t>
  </si>
  <si>
    <t xml:space="preserve">Sanace prostor v území,</t>
  </si>
  <si>
    <t xml:space="preserve">II.III.XIV</t>
  </si>
  <si>
    <t xml:space="preserve">Demolice objektů v území,</t>
  </si>
  <si>
    <t xml:space="preserve">Počet z 2.3.</t>
  </si>
  <si>
    <t xml:space="preserve">3.1.</t>
  </si>
  <si>
    <t xml:space="preserve">III.I.I</t>
  </si>
  <si>
    <t xml:space="preserve">III.I.II</t>
  </si>
  <si>
    <t xml:space="preserve">III.I.III</t>
  </si>
  <si>
    <t xml:space="preserve">Nová výstavba nebo obnova zařízení pro celoživotní učení</t>
  </si>
  <si>
    <t xml:space="preserve">kapacita</t>
  </si>
  <si>
    <t xml:space="preserve">III.I.IV</t>
  </si>
  <si>
    <t xml:space="preserve">Nová výstavba nebo obnova zařízení v oblasti politiky zaměstnanosti</t>
  </si>
  <si>
    <t xml:space="preserve">III.I.V</t>
  </si>
  <si>
    <t xml:space="preserve">Nová výstavba nebo obnova zařízení podporujícího sociální integraci</t>
  </si>
  <si>
    <t xml:space="preserve">III.I.VI</t>
  </si>
  <si>
    <t xml:space="preserve">III.I.VII</t>
  </si>
  <si>
    <t xml:space="preserve">III.I.VIII</t>
  </si>
  <si>
    <t xml:space="preserve">III.I.IX</t>
  </si>
  <si>
    <t xml:space="preserve">Nákup technologie</t>
  </si>
  <si>
    <t xml:space="preserve">III.I.X</t>
  </si>
  <si>
    <t xml:space="preserve">Nákup počítačů včetně software, počítačové sítě</t>
  </si>
  <si>
    <t xml:space="preserve">III.I.XI</t>
  </si>
  <si>
    <t xml:space="preserve">Upravená prostranství včetně zeleně a vodních ploch</t>
  </si>
  <si>
    <t xml:space="preserve">III.I.XII</t>
  </si>
  <si>
    <t xml:space="preserve">Dopravní prostředek nezbytný pro udržení provozu a další rozvoj sociálních a vzdělávacích služeb </t>
  </si>
  <si>
    <t xml:space="preserve">Počet z 3.1.</t>
  </si>
  <si>
    <t xml:space="preserve">3.2.</t>
  </si>
  <si>
    <t xml:space="preserve">III.II.I</t>
  </si>
  <si>
    <t xml:space="preserve">Počet podpořených osob (klientů), kteří se zúčastnili kurzů zaměřených na sociální integraci </t>
  </si>
  <si>
    <t xml:space="preserve">III.II.II</t>
  </si>
  <si>
    <t xml:space="preserve">Úspěšní absolventi kurzů – klienti služeb v oblasti sociální integrace</t>
  </si>
  <si>
    <t xml:space="preserve">III.II.III</t>
  </si>
  <si>
    <t xml:space="preserve">III.II.IV</t>
  </si>
  <si>
    <t xml:space="preserve">III.II.V</t>
  </si>
  <si>
    <t xml:space="preserve">Reintegrační programy pro občany po návratu z výkonu trestu.</t>
  </si>
  <si>
    <t xml:space="preserve">III.II.VI</t>
  </si>
  <si>
    <t xml:space="preserve">Programy bezpečnosti obyvatel.</t>
  </si>
  <si>
    <t xml:space="preserve">III.II.VII</t>
  </si>
  <si>
    <t xml:space="preserve">Programy v oblasti sociální integrace</t>
  </si>
  <si>
    <t xml:space="preserve">III.II.VIII</t>
  </si>
  <si>
    <t xml:space="preserve">Programy na podporu a rozvoj místního partnerství, komunitního plánování a rozvoje občanské společnosti</t>
  </si>
  <si>
    <t xml:space="preserve">III.II.IX</t>
  </si>
  <si>
    <t xml:space="preserve">Míra využití středisek motivace, pracovní rehabilitace a umisťování sociálně ohrožených osob</t>
  </si>
  <si>
    <t xml:space="preserve">III.II.X</t>
  </si>
  <si>
    <t xml:space="preserve">Využití a úspěšnost sociálně integračních programů</t>
  </si>
  <si>
    <t xml:space="preserve">počet osob za rok</t>
  </si>
  <si>
    <t xml:space="preserve">III.II.XI</t>
  </si>
  <si>
    <t xml:space="preserve">Vznik a rozvoj místního partnerství, komunitního plánování a rozvoje občanské společnosti</t>
  </si>
  <si>
    <t xml:space="preserve">počet realizovaných aktivit</t>
  </si>
  <si>
    <t xml:space="preserve">III.II.XII</t>
  </si>
  <si>
    <t xml:space="preserve">Počet informačních a propagačních akcí se zaměřením na sociální integraci v regionech</t>
  </si>
  <si>
    <t xml:space="preserve">III.II.XIII</t>
  </si>
  <si>
    <t xml:space="preserve">Počet přednášek, seminářů a workshopů</t>
  </si>
  <si>
    <t xml:space="preserve">III.II.XIV</t>
  </si>
  <si>
    <t xml:space="preserve">III.II.XV</t>
  </si>
  <si>
    <t xml:space="preserve">Příprava a výcvik asistenčních zvířat </t>
  </si>
  <si>
    <t xml:space="preserve">Počet z 3.2.</t>
  </si>
  <si>
    <t xml:space="preserve">3.3.</t>
  </si>
  <si>
    <t xml:space="preserve">III.III.I</t>
  </si>
  <si>
    <t xml:space="preserve">Počet osob, které se zúčastnily vzdělávacích kurzů zaměřených na posílení kapacity místních a regionálních orgánů</t>
  </si>
  <si>
    <t xml:space="preserve">III.III.II</t>
  </si>
  <si>
    <t xml:space="preserve">III.III.III</t>
  </si>
  <si>
    <t xml:space="preserve">III.III.IV</t>
  </si>
  <si>
    <t xml:space="preserve">Podíl osob, které úspěšně absolvovaly vzdělávací kurzy zaměřené na posílení kapacity místních a regionálních orgánů</t>
  </si>
  <si>
    <t xml:space="preserve">III.III.V</t>
  </si>
  <si>
    <t xml:space="preserve">III.III.VI</t>
  </si>
  <si>
    <t xml:space="preserve">III.III.VII</t>
  </si>
  <si>
    <t xml:space="preserve">Vydané brožury a publikace</t>
  </si>
  <si>
    <t xml:space="preserve">III.III.VIII</t>
  </si>
  <si>
    <t xml:space="preserve">Vytvořené internetové stránky a portály</t>
  </si>
  <si>
    <t xml:space="preserve">III.III.IX</t>
  </si>
  <si>
    <t xml:space="preserve">Počet vypracovaných analýz a studií</t>
  </si>
  <si>
    <t xml:space="preserve">III.III.X</t>
  </si>
  <si>
    <t xml:space="preserve">Vzdělávací programy zaměřené na audit a kontrolní funkce</t>
  </si>
  <si>
    <t xml:space="preserve">III.III.XI</t>
  </si>
  <si>
    <t xml:space="preserve">Vzdělávací programy spojené s přípravou a realizací programů a projektů</t>
  </si>
  <si>
    <t xml:space="preserve">III.III.XII</t>
  </si>
  <si>
    <t xml:space="preserve">Stáže a kurzy (domácí a zahraniční)</t>
  </si>
  <si>
    <t xml:space="preserve">III.III.XIII</t>
  </si>
  <si>
    <t xml:space="preserve">Počet z 3.3.</t>
  </si>
  <si>
    <t xml:space="preserve">4.1.</t>
  </si>
  <si>
    <t xml:space="preserve">4.1.1.</t>
  </si>
  <si>
    <t xml:space="preserve">IV.I.I.I</t>
  </si>
  <si>
    <t xml:space="preserve">Počet aplikovaných standardů služeb cestovního ruchu a lázeňství, včetně jejich certifikace</t>
  </si>
  <si>
    <t xml:space="preserve">IV.I.I.II</t>
  </si>
  <si>
    <t xml:space="preserve">Počet podpořených marketingových projektů nadregionální úrovně</t>
  </si>
  <si>
    <t xml:space="preserve">IV.I.I.III</t>
  </si>
  <si>
    <t xml:space="preserve">Počet podpořených MSP v cestovním ruchu </t>
  </si>
  <si>
    <t xml:space="preserve">IV.I.I.IV</t>
  </si>
  <si>
    <t xml:space="preserve">IV.I.I.V</t>
  </si>
  <si>
    <t xml:space="preserve">IV.I.I.VI</t>
  </si>
  <si>
    <t xml:space="preserve">Vytvořená partnerství veřejného a soukromého sektoru</t>
  </si>
  <si>
    <t xml:space="preserve">počet zapojených aktérů</t>
  </si>
  <si>
    <t xml:space="preserve">IV.I.I.VII</t>
  </si>
  <si>
    <t xml:space="preserve">Podpora zajištění vícedenních kulturních a sportovních akcí mající národní či mezinárodní význam </t>
  </si>
  <si>
    <t xml:space="preserve">IV.I.I.VIII</t>
  </si>
  <si>
    <t xml:space="preserve">IV.I.I.IX</t>
  </si>
  <si>
    <t xml:space="preserve">Marketingové studie a koncepce pro cestovní ruch z hlediska podpory prosazení nabídky ČR jako turistické a lázeňské destinace, </t>
  </si>
  <si>
    <t xml:space="preserve">IV.I.I.X</t>
  </si>
  <si>
    <t xml:space="preserve">Účast na rozhodujících evropských a světových veletrzích cestovního ruchu</t>
  </si>
  <si>
    <t xml:space="preserve">počet veletrhů</t>
  </si>
  <si>
    <t xml:space="preserve">IV.I.I.XI</t>
  </si>
  <si>
    <t xml:space="preserve">počet zůčastněných aktérů v rámci projektu</t>
  </si>
  <si>
    <t xml:space="preserve">IV.I.I.XII</t>
  </si>
  <si>
    <t xml:space="preserve">Organizace mezinárodních sympozií a konferencí o cestovním ruchu </t>
  </si>
  <si>
    <t xml:space="preserve">IV.I.I.XIII</t>
  </si>
  <si>
    <t xml:space="preserve">IV.I.I.XIV</t>
  </si>
  <si>
    <t xml:space="preserve">Organizace národních sympozií a konferencí o cestovním ruchu celoplošně propagovaných</t>
  </si>
  <si>
    <t xml:space="preserve">IV.I.I.XV</t>
  </si>
  <si>
    <t xml:space="preserve">IV.I.I.XVI</t>
  </si>
  <si>
    <t xml:space="preserve">Vytvoření propagačních materiálů a brožur</t>
  </si>
  <si>
    <t xml:space="preserve">IV.I.I.XVII</t>
  </si>
  <si>
    <t xml:space="preserve">Vytvoření kvalitativních standardů pro cestovní ruch </t>
  </si>
  <si>
    <t xml:space="preserve">IV.I.I.XVIII</t>
  </si>
  <si>
    <t xml:space="preserve">Zavádění jednotného systému značení aktivit v cestovním ruchu</t>
  </si>
  <si>
    <t xml:space="preserve">počet označených aktivit v CR</t>
  </si>
  <si>
    <t xml:space="preserve">4.1.2.</t>
  </si>
  <si>
    <t xml:space="preserve">IV.I.II.I</t>
  </si>
  <si>
    <t xml:space="preserve">IV.I.II.II</t>
  </si>
  <si>
    <t xml:space="preserve">IV.I.II.III</t>
  </si>
  <si>
    <t xml:space="preserve">IV.I.II.IV</t>
  </si>
  <si>
    <t xml:space="preserve">IV.I.II.V</t>
  </si>
  <si>
    <t xml:space="preserve">Tvorba komplexních regionálních propagačních materiálů pro podporu cestovního ruchu</t>
  </si>
  <si>
    <t xml:space="preserve">IV.I.II.VI</t>
  </si>
  <si>
    <t xml:space="preserve">Propagační a informační kampaně při medializaci jednotlivých regionů </t>
  </si>
  <si>
    <t xml:space="preserve">IV.I.II.VII</t>
  </si>
  <si>
    <t xml:space="preserve">Vytvoření speciálních produktů cestovního ruchu v regionech</t>
  </si>
  <si>
    <t xml:space="preserve">IV.I.II.VIII</t>
  </si>
  <si>
    <t xml:space="preserve">Marketingové studie na podporu rozvoje cestovního ruchu v regionech</t>
  </si>
  <si>
    <t xml:space="preserve">IV.I.II.IX</t>
  </si>
  <si>
    <t xml:space="preserve">Semináře a sympozia o cestovním ruchu na regionální úrovni</t>
  </si>
  <si>
    <t xml:space="preserve">IV.I.II.X</t>
  </si>
  <si>
    <t xml:space="preserve">Počet z 4.1.</t>
  </si>
  <si>
    <t xml:space="preserve">4.2.</t>
  </si>
  <si>
    <t xml:space="preserve">4.2.1.</t>
  </si>
  <si>
    <t xml:space="preserve">IV.II.I.I</t>
  </si>
  <si>
    <t xml:space="preserve">Počet nových zařízení infrastruktury cestovního ruchu  (nadregionálního významu).</t>
  </si>
  <si>
    <t xml:space="preserve">IV.II.I.II</t>
  </si>
  <si>
    <t xml:space="preserve">Počet podpořených MSP v cestovních ruchu </t>
  </si>
  <si>
    <t xml:space="preserve">IV.II.I.III</t>
  </si>
  <si>
    <t xml:space="preserve">Počet realizovaných projektů obnovy památek a kulturního dědictví</t>
  </si>
  <si>
    <t xml:space="preserve">IV.II.I.IV</t>
  </si>
  <si>
    <t xml:space="preserve">IV.II.I.V</t>
  </si>
  <si>
    <t xml:space="preserve">IV.II.I.VI</t>
  </si>
  <si>
    <t xml:space="preserve">Produkty kongresové turistiky</t>
  </si>
  <si>
    <t xml:space="preserve">IV.II.I.VII</t>
  </si>
  <si>
    <t xml:space="preserve">Produkty lázeňské turistiky</t>
  </si>
  <si>
    <t xml:space="preserve">IV.II.I.VIII</t>
  </si>
  <si>
    <t xml:space="preserve">Produkty kulturní a církevní  turistiky</t>
  </si>
  <si>
    <t xml:space="preserve">IV.II.I.IX</t>
  </si>
  <si>
    <t xml:space="preserve">Produkty ekoturistiky</t>
  </si>
  <si>
    <t xml:space="preserve">IV.II.I.X</t>
  </si>
  <si>
    <t xml:space="preserve">Revitalizace kulturních památek a kulturního dědictví</t>
  </si>
  <si>
    <t xml:space="preserve">IV.II.I.XI</t>
  </si>
  <si>
    <t xml:space="preserve">Revitalizace technických a průmyslových památek</t>
  </si>
  <si>
    <t xml:space="preserve">IV.II.I.XII</t>
  </si>
  <si>
    <t xml:space="preserve">Rozvoj kapacit podniků - posílení ubytovacích kapacit a obslužné infrastruktury</t>
  </si>
  <si>
    <t xml:space="preserve">počet podpořených zařízení</t>
  </si>
  <si>
    <t xml:space="preserve">IV.II.I.XIII</t>
  </si>
  <si>
    <t xml:space="preserve">Počet vytvořených stálých lůžek v hotelích a obdobných ubytovacích zařízeních</t>
  </si>
  <si>
    <t xml:space="preserve">IV.II.I.XIV</t>
  </si>
  <si>
    <t xml:space="preserve">Výstavba či obnova vybavenosti v oblasti sportu, rekreace, lázeňství</t>
  </si>
  <si>
    <t xml:space="preserve">počet areálů</t>
  </si>
  <si>
    <t xml:space="preserve">IV.II.I.XV</t>
  </si>
  <si>
    <t xml:space="preserve">m2 ploch</t>
  </si>
  <si>
    <t xml:space="preserve">IV.II.I.XVI</t>
  </si>
  <si>
    <t xml:space="preserve">Obnova a rozvoj cyklostezek a cyklotras</t>
  </si>
  <si>
    <t xml:space="preserve">IV.II.I.XVII</t>
  </si>
  <si>
    <t xml:space="preserve">Obnova a rozvoj turistických stezek, infrastruktury rekreační plavby </t>
  </si>
  <si>
    <t xml:space="preserve">IV.II.I.XVIII</t>
  </si>
  <si>
    <t xml:space="preserve">Obnova a rozvoj doplňkových zařízení turistických stezek, infrastruktury rekreační plavby, cyklostezek</t>
  </si>
  <si>
    <t xml:space="preserve">počet zařízení</t>
  </si>
  <si>
    <t xml:space="preserve">IV.II.I.XIX</t>
  </si>
  <si>
    <t xml:space="preserve">Vybudování celostátního informačního a rezervačního systému cestovního ruchu </t>
  </si>
  <si>
    <t xml:space="preserve">počet zapojených subjektů</t>
  </si>
  <si>
    <t xml:space="preserve">IV.II.I.XX</t>
  </si>
  <si>
    <t xml:space="preserve">Výstavba a obnovu infrastruktury pro mezinárodní filmové, divadelní a hudební  festivaly</t>
  </si>
  <si>
    <t xml:space="preserve">IV.II.I.XXI</t>
  </si>
  <si>
    <t xml:space="preserve">4.2.2.</t>
  </si>
  <si>
    <t xml:space="preserve">IV.II.II.I</t>
  </si>
  <si>
    <t xml:space="preserve">IV.II.II.II</t>
  </si>
  <si>
    <t xml:space="preserve">IV.II.II.III</t>
  </si>
  <si>
    <t xml:space="preserve">IV.II.II.IV</t>
  </si>
  <si>
    <t xml:space="preserve">IV.II.II.V</t>
  </si>
  <si>
    <t xml:space="preserve">IV.II.II.VI</t>
  </si>
  <si>
    <t xml:space="preserve">IV.II.II.VII</t>
  </si>
  <si>
    <t xml:space="preserve">IV.II.II.VIII</t>
  </si>
  <si>
    <t xml:space="preserve">Revitalizace kulturních a technických památek a kulturního dědictví</t>
  </si>
  <si>
    <t xml:space="preserve">IV.II.II.IX</t>
  </si>
  <si>
    <t xml:space="preserve">Revitalizace přírodních památek</t>
  </si>
  <si>
    <t xml:space="preserve">IV.II.II.X</t>
  </si>
  <si>
    <t xml:space="preserve">Rozvoj místních či regionálních informačních systémů cestovního ruchu</t>
  </si>
  <si>
    <t xml:space="preserve">počet systémů</t>
  </si>
  <si>
    <t xml:space="preserve">IV.II.II.XI</t>
  </si>
  <si>
    <t xml:space="preserve">IV.II.II.XII</t>
  </si>
  <si>
    <t xml:space="preserve">Rozvoj a obnovu cyklostezek a cyklotras </t>
  </si>
  <si>
    <t xml:space="preserve">IV.II.II.XIII</t>
  </si>
  <si>
    <t xml:space="preserve">Rozvoj a obnovu turistických stezek, hippostezek a naučných stezek </t>
  </si>
  <si>
    <t xml:space="preserve">IV.II.II.XIV</t>
  </si>
  <si>
    <t xml:space="preserve">Rozvoj a obnovu doplňkového zařízení turistických a naučných stezek a hippostezek, cyklostezek, cyklotras v obcích a infrastruktury rekreační plavby </t>
  </si>
  <si>
    <t xml:space="preserve">IV.II.II.XV</t>
  </si>
  <si>
    <t xml:space="preserve">Výstavbu či obnovu ubytovacích a stravovacích kapacit </t>
  </si>
  <si>
    <t xml:space="preserve">IV.II.II.XVI</t>
  </si>
  <si>
    <t xml:space="preserve">IV.II.II.XVII</t>
  </si>
  <si>
    <t xml:space="preserve">IV.II.II.XVIII</t>
  </si>
  <si>
    <t xml:space="preserve">Výstavbu či obnovu sportovních a kulturních kapacit </t>
  </si>
  <si>
    <t xml:space="preserve">IV.II.II.XIX</t>
  </si>
  <si>
    <t xml:space="preserve">IV.II.II.XX</t>
  </si>
  <si>
    <t xml:space="preserve">IV.II.II.XXI</t>
  </si>
  <si>
    <t xml:space="preserve">Terénní, povrchové a parkové úpravy bezprostředního okolí projektu </t>
  </si>
  <si>
    <t xml:space="preserve">IV.II.II.XXII</t>
  </si>
  <si>
    <t xml:space="preserve">Počet vytvořených stálých lůžek penzionech a obdobných ubytovacích zařízeních</t>
  </si>
  <si>
    <t xml:space="preserve">IV.II.I.XXIII</t>
  </si>
  <si>
    <t xml:space="preserve">Počet z 4.2.</t>
  </si>
  <si>
    <t xml:space="preserve">Celkový počet</t>
  </si>
  <si>
    <t xml:space="preserve">Úroveň indikátoru</t>
  </si>
  <si>
    <t xml:space="preserve">Indikátor</t>
  </si>
  <si>
    <t xml:space="preserve">Cílová hodnota (2006)</t>
  </si>
  <si>
    <t xml:space="preserve">Výstupy</t>
  </si>
  <si>
    <t xml:space="preserve">Celkový počet podpořených podniků</t>
  </si>
  <si>
    <t xml:space="preserve">MSSF</t>
  </si>
  <si>
    <t xml:space="preserve">Počet podpořených MSP s méně než 10 zaměstnanci (drobné podniky)</t>
  </si>
  <si>
    <t xml:space="preserve">Počet podpořených MSP využívajících nákupu služeb vztahujících se k jejich rozvoji</t>
  </si>
  <si>
    <t xml:space="preserve">Výsledky</t>
  </si>
  <si>
    <t xml:space="preserve">Realizované soukromé spolufinancování </t>
  </si>
  <si>
    <t xml:space="preserve">€</t>
  </si>
  <si>
    <t xml:space="preserve">Nárůst obratu podporovaných MSP</t>
  </si>
  <si>
    <t xml:space="preserve">Počet vytvořených hrubých pracovních míst</t>
  </si>
  <si>
    <t xml:space="preserve">Dopady</t>
  </si>
  <si>
    <t xml:space="preserve">Počet vytvořených čistých pracovních míst</t>
  </si>
  <si>
    <t xml:space="preserve">ŘO SROP, expertní odhad</t>
  </si>
  <si>
    <t xml:space="preserve">Délka vybudovaných či zrekonstruovaných dopravních komunikací</t>
  </si>
  <si>
    <t xml:space="preserve">Počet vybudovaných obchvatů měst,  dálničních přivaděčů a mostů</t>
  </si>
  <si>
    <t xml:space="preserve">Časová dostupnost regionů, kterých se investice do infrastruktury týká (úspora cestovních časů obyvatel v úsecích podpořených silnic v %)</t>
  </si>
  <si>
    <t xml:space="preserve">Zvýšení dopravní bezpečnosti – pokles míry nehodovosti v dané oblasti (silnice II. a III. třídy)</t>
  </si>
  <si>
    <t xml:space="preserve">MD, MVČR</t>
  </si>
  <si>
    <t xml:space="preserve">Počet zavedených integrovaných systémů veřejné dopravy</t>
  </si>
  <si>
    <t xml:space="preserve">Počet podpořených projektů dopravní obslužnosti</t>
  </si>
  <si>
    <t xml:space="preserve">žadatel, expertní odhad</t>
  </si>
  <si>
    <t xml:space="preserve">Počet podpořených projektů v oblasti ICT</t>
  </si>
  <si>
    <t xml:space="preserve">Počet uživatelských míst ve veřejných informačních a internetových stanicích</t>
  </si>
  <si>
    <t xml:space="preserve">Počet občanů, kteří mají díky projektům tohoto opatření možnost přístupu k širokopásmovému internetu v dosahu 2 km od místa bydliště (docházková vzdálenost)</t>
  </si>
  <si>
    <t xml:space="preserve">Počet měst s realizovanými projekty regenerace a revitalizace měst</t>
  </si>
  <si>
    <t xml:space="preserve">min. 7</t>
  </si>
  <si>
    <t xml:space="preserve">Počet obyvatel měst se zlepšeným životním prostředím a životními podmínkami (obyvatelé v částech měst, kde budou realizovány projekty)</t>
  </si>
  <si>
    <t xml:space="preserve">20 000</t>
  </si>
  <si>
    <t xml:space="preserve">Počet projektů zaměřených na budování a rekonstrukci zařízení v oblasti aktivní politiky zaměstnanosti, celoživotního vzdělávání a sociální integrace</t>
  </si>
  <si>
    <t xml:space="preserve">Počet vytvořených hrubých pracovních míst </t>
  </si>
  <si>
    <t xml:space="preserve">Úspěšní absolventi kurzů – klienti služeb v oblasti sociální integrace (v%)</t>
  </si>
  <si>
    <t xml:space="preserve">Podíl osob, které úspěšně absolvovaly vzdělávací kurzy zaměřené na posílení kapacity místních a regionálních orgánů (v%)</t>
  </si>
  <si>
    <t xml:space="preserve">Počet podpořených marketingových projektů</t>
  </si>
  <si>
    <t xml:space="preserve">Zvýšení podílu certifikovaných subjektů v cestovním ruchu</t>
  </si>
  <si>
    <t xml:space="preserve">ČSÚ, expertní odhad</t>
  </si>
  <si>
    <t xml:space="preserve">Realizované soukromé spolufinancování</t>
  </si>
  <si>
    <t xml:space="preserve">Počet nových zařízení infrastruktury cestovního ruchu</t>
  </si>
  <si>
    <t xml:space="preserve">Počet realizovaných projektů obnovy památek a kulturního a přírodního dědictví</t>
  </si>
  <si>
    <t xml:space="preserve">Počet realizovaných investičních projektů pro rozvoj infrastruktury CR (nepodnikatelské subjekty)</t>
  </si>
  <si>
    <t xml:space="preserve">Realizované soukromé spolufinancování €</t>
  </si>
  <si>
    <t xml:space="preserve">Souhrn</t>
  </si>
  <si>
    <t xml:space="preserve">Počáteční hodnota (2001 pokud není uvedeno jinak) </t>
  </si>
  <si>
    <t xml:space="preserve">Dopad</t>
  </si>
  <si>
    <t xml:space="preserve">Podíl MSP na HDP </t>
  </si>
  <si>
    <t xml:space="preserve">ČSÚ</t>
  </si>
  <si>
    <t xml:space="preserve">počet vytvořených čistých pracovních míst </t>
  </si>
  <si>
    <t xml:space="preserve">SROP</t>
  </si>
  <si>
    <t xml:space="preserve">Výsledek</t>
  </si>
  <si>
    <t xml:space="preserve">Nárůst obratu podporovaných MSP </t>
  </si>
  <si>
    <t xml:space="preserve">Index %</t>
  </si>
  <si>
    <t xml:space="preserve">Počet podpořených pracovních míst</t>
  </si>
  <si>
    <t xml:space="preserve">Vytvořená hrubá pracovní místa</t>
  </si>
  <si>
    <t xml:space="preserve">Výstup</t>
  </si>
  <si>
    <t xml:space="preserve">Celkový počet podpořených MSP </t>
  </si>
  <si>
    <t xml:space="preserve">Počet podpořených MSP využívajících nákupu služeb vztahujících se k jejich rozvoji </t>
  </si>
  <si>
    <t xml:space="preserve">Počet z P1</t>
  </si>
  <si>
    <t xml:space="preserve">Zvýšení dopravní bezpečnosti – pokles míry nehodovosti v dané oblasti (silnice 2. a 3. třídy) </t>
  </si>
  <si>
    <t xml:space="preserve">Počet vytvořených čistých pracovních míst </t>
  </si>
  <si>
    <t xml:space="preserve">Časová dostupnost regionů, kterých se investice do infrastruktury týká </t>
  </si>
  <si>
    <t xml:space="preserve">Úspora cestovních časů obyvatel v úsecích podpořených touto dotací v % </t>
  </si>
  <si>
    <t xml:space="preserve">_</t>
  </si>
  <si>
    <t xml:space="preserve">Celkový počet </t>
  </si>
  <si>
    <t xml:space="preserve">Délka nového a rekonstruovaného silničního systému </t>
  </si>
  <si>
    <t xml:space="preserve">Délka silnic v km </t>
  </si>
  <si>
    <t xml:space="preserve">Počet podpořených projektů v oblasti dopravní obslužnosti </t>
  </si>
  <si>
    <t xml:space="preserve">Celkový počet projektů</t>
  </si>
  <si>
    <t xml:space="preserve">Počet podpořených projektů revitalizace a regenerace vybraných měst </t>
  </si>
  <si>
    <t xml:space="preserve">Počet podpořených projektů v oblasti IKT </t>
  </si>
  <si>
    <t xml:space="preserve">Počet z P2</t>
  </si>
  <si>
    <t xml:space="preserve">Míra zaměstnanosti aktivní pracovní síly </t>
  </si>
  <si>
    <t xml:space="preserve">Počet pracovních míst</t>
  </si>
  <si>
    <t xml:space="preserve">Úspěšní absolventi kurzů – klienti služeb v oblasti sociální integrace </t>
  </si>
  <si>
    <t xml:space="preserve">% podpořených účastníků kurzů, kteří získali kvalifikaci</t>
  </si>
  <si>
    <t xml:space="preserve">Počet osob, které se úspěšně absolvovaly vzdělávací kurzy zaměřené na posílení kapacity místních a regionálních orgánů </t>
  </si>
  <si>
    <t xml:space="preserve">% podpořených účastníků kurzů, kteří získali kvalifikaci </t>
  </si>
  <si>
    <t xml:space="preserve">Počet podpořených osob (klientů), kteří se zúčastnili kurzů zaměřených na sociální integraci</t>
  </si>
  <si>
    <t xml:space="preserve">Počet osob </t>
  </si>
  <si>
    <t xml:space="preserve">Počet projektů zaměřených na budování a rekonstrukci zařízení v oblasti aktivní politiky zaměstnanosti, celoživotního vzdělávání a sociální integrace </t>
  </si>
  <si>
    <t xml:space="preserve">Počet projektů</t>
  </si>
  <si>
    <t xml:space="preserve">Počet osob, které se zúčastnily vzdělávacích kurzů zaměřených na posílení kapacity místních a regionálních orgánů </t>
  </si>
  <si>
    <t xml:space="preserve">Počet z P3</t>
  </si>
  <si>
    <t xml:space="preserve">Devizové příjmy z cestovního ruchu</t>
  </si>
  <si>
    <t xml:space="preserve">mld CZK
mld € </t>
  </si>
  <si>
    <t xml:space="preserve">55,8 (2002)
1,75 (2002)</t>
  </si>
  <si>
    <t xml:space="preserve">59,5
1,878</t>
  </si>
  <si>
    <t xml:space="preserve">ČNB</t>
  </si>
  <si>
    <t xml:space="preserve">Podíl regionů Cíle 1 na devizových příjmech z cestovního ruchu </t>
  </si>
  <si>
    <t xml:space="preserve">ČNB, MMR,  kraje, ČSÚ, expertní odhady</t>
  </si>
  <si>
    <t xml:space="preserve">Výsledek </t>
  </si>
  <si>
    <t xml:space="preserve">Průměrná délka pobytu zahraničních návštěvníků v ČR </t>
  </si>
  <si>
    <t xml:space="preserve">Počet dní</t>
  </si>
  <si>
    <t xml:space="preserve">v €</t>
  </si>
  <si>
    <t xml:space="preserve">Počet vytvořených stálých lůžek v hotelích a obdobných ubytovacích zařízeních </t>
  </si>
  <si>
    <t xml:space="preserve">Počet lůžek</t>
  </si>
  <si>
    <t xml:space="preserve">Počet projektů zaměřených na obnovu památek a kulturního dědictví </t>
  </si>
  <si>
    <t xml:space="preserve">Počet z P4</t>
  </si>
  <si>
    <t xml:space="preserve">Poznámka: přepočítací kurz CZK / €:  1 € = 31.805 CZK ke dni 21/10/2003</t>
  </si>
  <si>
    <r>
      <rPr>
        <i val="true"/>
        <sz val="9"/>
        <rFont val="Arial"/>
        <family val="2"/>
        <charset val="238"/>
      </rPr>
      <t xml:space="preserve">Všechna data budou dostupná na roční bázi, úhrnná data za projekty z MSSF budou dostupná on-line. Cíle se vztahují k období 2004-2006, ale výdaje budou realizovány až do konce roku 2008</t>
    </r>
    <r>
      <rPr>
        <i val="true"/>
        <sz val="12"/>
        <rFont val="Arial"/>
        <family val="2"/>
        <charset val="238"/>
      </rPr>
      <t xml:space="preserve"> </t>
    </r>
  </si>
  <si>
    <t xml:space="preserve">Horizontální téma</t>
  </si>
  <si>
    <t xml:space="preserve">Počáteční hodnota        (2001 pokud není uvedeno jinak)</t>
  </si>
  <si>
    <t xml:space="preserve">Téma 1 - udržitelný rozvoj</t>
  </si>
  <si>
    <t xml:space="preserve">Specifické emise NOx (pouze regiony Cíle 1)</t>
  </si>
  <si>
    <t xml:space="preserve">t/km2</t>
  </si>
  <si>
    <t xml:space="preserve">ČHMÚ</t>
  </si>
  <si>
    <t xml:space="preserve">Tvorba komunálního a firemního odpadu </t>
  </si>
  <si>
    <t xml:space="preserve">Podíl komunálního a firemního odpadu na celkovém objemu odpadu v % </t>
  </si>
  <si>
    <t xml:space="preserve">Podpořené projekty s pozitivním vlivem na životní prostředí </t>
  </si>
  <si>
    <t xml:space="preserve">% projektů</t>
  </si>
  <si>
    <t xml:space="preserve">Počet z Téma 1</t>
  </si>
  <si>
    <t xml:space="preserve">Téma 2 - Rovné příležitosti</t>
  </si>
  <si>
    <t xml:space="preserve">Index nezaměstnanosti ve znevýhodněných skupinách obyvatelstva vztahující se k pohlaví </t>
  </si>
  <si>
    <t xml:space="preserve">Podíl nezaměstnaných žen v jednotlivých skupinách v %: 
a) absolventi škol a mladiství
b) osoby s postižením
c) osoby nad 50 let
d) osoby se základním vzděláním</t>
  </si>
  <si>
    <t xml:space="preserve">a) 44,0
b) 49,2
c) 46,8
d) 50,4</t>
  </si>
  <si>
    <t xml:space="preserve">MPSV</t>
  </si>
  <si>
    <t xml:space="preserve">Index vytvořených hrubých pracovních  míst podle pohlaví </t>
  </si>
  <si>
    <t xml:space="preserve">Podíl žen na nově vytvořených pracovních místech v % </t>
  </si>
  <si>
    <t xml:space="preserve">-</t>
  </si>
  <si>
    <t xml:space="preserve">Podpořené projekty s pozitivním dopadem na rovné příležitosti </t>
  </si>
  <si>
    <t xml:space="preserve">Počet z Téma 2</t>
  </si>
  <si>
    <t xml:space="preserve">Téma 3 - Informační společnost</t>
  </si>
  <si>
    <t xml:space="preserve">Populace pravidelně používající internet</t>
  </si>
  <si>
    <t xml:space="preserve">Podíl na celkové populaci v %</t>
  </si>
  <si>
    <t xml:space="preserve">Počet počítačů připojených k internetu na 100 žáků primárního/ sekundárního/ terciárního vzdělávání </t>
  </si>
  <si>
    <t xml:space="preserve">a) primární (třídy 1 – 5)
b) primární (třídy 6 – 9) a nižší stupně 6 a 8-letého středního vzdělávání 
c) sekundární
d) terciární státní
e) terciární soukromé</t>
  </si>
  <si>
    <t xml:space="preserve">a) 500
b) 7.8
c) 7.6
d) 15.8
e) 14.3</t>
  </si>
  <si>
    <t xml:space="preserve">Počet podpořených projektů zahrnujících podporu IKT </t>
  </si>
  <si>
    <t xml:space="preserve">Počet z Téma 3</t>
  </si>
  <si>
    <t xml:space="preserve">Téma 4 - Sociální integrace a zaměstnanost</t>
  </si>
  <si>
    <t xml:space="preserve">index %</t>
  </si>
  <si>
    <t xml:space="preserve">92.7</t>
  </si>
  <si>
    <t xml:space="preserve">ČSÚ, MPSV</t>
  </si>
  <si>
    <t xml:space="preserve">Absolventi kurzů – klienti služeb v oblasti sociální integrace </t>
  </si>
  <si>
    <t xml:space="preserve">% podpořených účastníků kurzu, kteří získali kvalifikaci</t>
  </si>
  <si>
    <t xml:space="preserve">_ </t>
  </si>
  <si>
    <t xml:space="preserve">Počet podpořených projektů, které vytvořily nové pracovní příležitosti (hrubá pracovní místa) </t>
  </si>
  <si>
    <t xml:space="preserve">% projektů </t>
  </si>
  <si>
    <t xml:space="preserve">Počet z Téma 4</t>
  </si>
  <si>
    <t xml:space="preserve">Téma 5 - Vyvážený rozvoj regionů</t>
  </si>
  <si>
    <t xml:space="preserve">Meziregionální variabilita HDP</t>
  </si>
  <si>
    <t xml:space="preserve">Variační koeficient v %</t>
  </si>
  <si>
    <t xml:space="preserve">4.52 (2000)</t>
  </si>
  <si>
    <t xml:space="preserve">Mezirergionální variabilita nezaměstnanosti </t>
  </si>
  <si>
    <t xml:space="preserve">33.8 (2000)</t>
  </si>
  <si>
    <t xml:space="preserve">Vytvořená hrubá pracovní místa </t>
  </si>
  <si>
    <t xml:space="preserve">Podíl vytvořených hrubých pracovních míst v regionech se soustředěnou potřebou státu</t>
  </si>
  <si>
    <t xml:space="preserve">% celkových pracovních míst </t>
  </si>
  <si>
    <t xml:space="preserve">Podíl projektů realizovaných v oblasti regionů se soustředěnou podporou státu</t>
  </si>
  <si>
    <t xml:space="preserve">Podpořené MSP s méně než 10 zaměstnanci </t>
  </si>
  <si>
    <t xml:space="preserve">Počet MSP</t>
  </si>
  <si>
    <t xml:space="preserve">Počet z Téma 5</t>
  </si>
  <si>
    <t xml:space="preserve">Poznámka: Všechna data budou dostupná na roční bázi, úhrnná data za projekty z MSSF budou dostupná on-line. Cíle se vztahují k období 2004-2006, ale výdaje budou realizovány až do konce roku 2008</t>
  </si>
  <si>
    <t xml:space="preserve">Cíl</t>
  </si>
  <si>
    <t xml:space="preserve">globální</t>
  </si>
  <si>
    <t xml:space="preserve">HDP na obyv. (kromě Prahy)</t>
  </si>
  <si>
    <t xml:space="preserve">PKS stálé ceny</t>
  </si>
  <si>
    <t xml:space="preserve">ČSÚ, MF</t>
  </si>
  <si>
    <t xml:space="preserve">HDP na zaměstnance(kromě Prahy)</t>
  </si>
  <si>
    <t xml:space="preserve">Počet z globální</t>
  </si>
  <si>
    <t xml:space="preserve">Specifický 1</t>
  </si>
  <si>
    <t xml:space="preserve">Podíl MSP na HDP</t>
  </si>
  <si>
    <t xml:space="preserve">37.16</t>
  </si>
  <si>
    <t xml:space="preserve">42.50</t>
  </si>
  <si>
    <t xml:space="preserve">Počet z Specifický 1</t>
  </si>
  <si>
    <t xml:space="preserve">Specifický 2</t>
  </si>
  <si>
    <t xml:space="preserve">Zvýšení dopravní bezpečnosti – snížení míry nehodovosti v daných oblastech (silnice 2. a 3. třídy)</t>
  </si>
  <si>
    <t xml:space="preserve">Populace, která pravidelně používá internet</t>
  </si>
  <si>
    <t xml:space="preserve">34.0</t>
  </si>
  <si>
    <t xml:space="preserve">Počet z Specifický 2</t>
  </si>
  <si>
    <t xml:space="preserve">Specifický 3</t>
  </si>
  <si>
    <t xml:space="preserve">Podíl dlouhodobě nezaměstnaných na celkovém počtu nezaměstnaných osob</t>
  </si>
  <si>
    <t xml:space="preserve">40.1</t>
  </si>
  <si>
    <t xml:space="preserve">40.0</t>
  </si>
  <si>
    <t xml:space="preserve">ČSÚ </t>
  </si>
  <si>
    <t xml:space="preserve">Počet z Specifický 3</t>
  </si>
  <si>
    <t xml:space="preserve">Specifický 4</t>
  </si>
  <si>
    <t xml:space="preserve">V mld CZK</t>
  </si>
  <si>
    <t xml:space="preserve">55.8 (2002)</t>
  </si>
  <si>
    <t xml:space="preserve">59.5 </t>
  </si>
  <si>
    <t xml:space="preserve">mld €</t>
  </si>
  <si>
    <t xml:space="preserve">1.75 (2002)</t>
  </si>
  <si>
    <t xml:space="preserve">1.878</t>
  </si>
  <si>
    <t xml:space="preserve">Počet z Specifický 4</t>
  </si>
  <si>
    <t xml:space="preserve">Zdrojem pro výslednou kvantifikaci a hodnocení budou  monitorovací a hodnotící zprávy podpořených projektů. </t>
  </si>
  <si>
    <t xml:space="preserve">Poznámka: přepočítací kurzy CZK / €:  1 € = 31.805 CZK (21/10/2003)</t>
  </si>
  <si>
    <t xml:space="preserve">Poznámka 2: Všechna data budou dostupná na roční bázi, úhrnná data za projekty z MSSF budou dostupná     on-line. Cíle se vztahují k období 2004-2006, ale výdaje budou realizovány až do konce roku 2008</t>
  </si>
  <si>
    <t xml:space="preserve">Počáteční hodnota (2001 pokud není uvedeno jinak)</t>
  </si>
  <si>
    <t xml:space="preserve">Populace s terciárním vzděláním (15 - 64 let)</t>
  </si>
  <si>
    <t xml:space="preserve">9.5 (2002)</t>
  </si>
  <si>
    <t xml:space="preserve">HDP na obyvatele v ČR</t>
  </si>
  <si>
    <t xml:space="preserve">PKS v běžných cenách</t>
  </si>
  <si>
    <t xml:space="preserve">Míra nezaměstnanosti v regionech Cíle 1(kromě Prahy)</t>
  </si>
  <si>
    <t xml:space="preserve">9.9 (2002)</t>
  </si>
  <si>
    <t xml:space="preserve">Struktura zaměstnanosti podle odvětví</t>
  </si>
  <si>
    <t xml:space="preserve">Podíl pracovníků v jednotlivých sektorech na celkové zaměstnanosti</t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 </t>
    </r>
    <r>
      <rPr>
        <sz val="9"/>
        <rFont val="Arial"/>
        <family val="2"/>
        <charset val="238"/>
      </rPr>
      <t xml:space="preserve">Primární sektor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 </t>
    </r>
    <r>
      <rPr>
        <sz val="9"/>
        <rFont val="Arial"/>
        <family val="2"/>
        <charset val="238"/>
      </rPr>
      <t xml:space="preserve">  5,4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 </t>
    </r>
    <r>
      <rPr>
        <sz val="9"/>
        <rFont val="Arial"/>
        <family val="2"/>
        <charset val="238"/>
      </rPr>
      <t xml:space="preserve">Sekundární sektor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 </t>
    </r>
    <r>
      <rPr>
        <sz val="9"/>
        <rFont val="Arial"/>
        <family val="2"/>
        <charset val="238"/>
      </rPr>
      <t xml:space="preserve">42,4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 </t>
    </r>
    <r>
      <rPr>
        <sz val="9"/>
        <rFont val="Arial"/>
        <family val="2"/>
        <charset val="238"/>
      </rPr>
      <t xml:space="preserve">Terciární sektor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 </t>
    </r>
    <r>
      <rPr>
        <sz val="9"/>
        <rFont val="Arial"/>
        <family val="2"/>
        <charset val="238"/>
      </rPr>
      <t xml:space="preserve">52,2</t>
    </r>
  </si>
  <si>
    <t xml:space="preserve">Hrubá přidaná hodnota ve výrobě (včetně Prahy) </t>
  </si>
  <si>
    <t xml:space="preserve">tisíce € ve stálých cenách</t>
  </si>
  <si>
    <t xml:space="preserve">12.034</t>
  </si>
  <si>
    <t xml:space="preserve">Očekávaná délka života - muži</t>
  </si>
  <si>
    <t xml:space="preserve">roky</t>
  </si>
  <si>
    <t xml:space="preserve">72.14 M</t>
  </si>
  <si>
    <t xml:space="preserve">Očekávaná délka života - ženy</t>
  </si>
  <si>
    <t xml:space="preserve">78.45 Ž</t>
  </si>
  <si>
    <t xml:space="preserve">Míra participace</t>
  </si>
  <si>
    <t xml:space="preserve">Podíl ekonomicky aktivní populace na celkové populaci 15+ %</t>
  </si>
  <si>
    <t xml:space="preserve">59.8 (2002)</t>
  </si>
  <si>
    <t xml:space="preserve">pracov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[$-409]d\-mmm"/>
    <numFmt numFmtId="168" formatCode="[$-409]m/d/yyyy"/>
    <numFmt numFmtId="169" formatCode="#,##0.0"/>
    <numFmt numFmtId="170" formatCode="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sz val="9"/>
      <name val="Symbol"/>
      <family val="1"/>
      <charset val="2"/>
    </font>
    <font>
      <sz val="7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5" zeroHeight="false" outlineLevelRow="2" outlineLevelCol="0"/>
  <cols>
    <col collapsed="false" customWidth="true" hidden="false" outlineLevel="0" max="1" min="1" style="0" width="13.56"/>
    <col collapsed="false" customWidth="true" hidden="false" outlineLevel="0" max="2" min="2" style="0" width="8.85"/>
    <col collapsed="false" customWidth="true" hidden="false" outlineLevel="0" max="3" min="3" style="0" width="12.56"/>
    <col collapsed="false" customWidth="true" hidden="false" outlineLevel="0" max="4" min="4" style="1" width="12.56"/>
    <col collapsed="false" customWidth="true" hidden="false" outlineLevel="0" max="5" min="5" style="2" width="74.13"/>
    <col collapsed="false" customWidth="true" hidden="false" outlineLevel="0" max="6" min="6" style="3" width="13.7"/>
    <col collapsed="false" customWidth="true" hidden="false" outlineLevel="0" max="7" min="7" style="0" width="11.42"/>
  </cols>
  <sheetData>
    <row r="1" customFormat="false" ht="26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5" t="s">
        <v>4</v>
      </c>
      <c r="F1" s="6" t="s">
        <v>5</v>
      </c>
      <c r="G1" s="5" t="s">
        <v>6</v>
      </c>
    </row>
    <row r="2" customFormat="false" ht="12.75" hidden="false" customHeight="false" outlineLevel="2" collapsed="false">
      <c r="A2" s="8" t="n">
        <v>1</v>
      </c>
      <c r="B2" s="9" t="s">
        <v>7</v>
      </c>
      <c r="C2" s="10" t="n">
        <v>0</v>
      </c>
      <c r="D2" s="9" t="s">
        <v>8</v>
      </c>
      <c r="E2" s="11" t="s">
        <v>9</v>
      </c>
      <c r="F2" s="12" t="s">
        <v>10</v>
      </c>
      <c r="G2" s="9" t="s">
        <v>11</v>
      </c>
    </row>
    <row r="3" customFormat="false" ht="12.75" hidden="false" customHeight="false" outlineLevel="2" collapsed="false">
      <c r="A3" s="13" t="n">
        <v>1</v>
      </c>
      <c r="B3" s="14" t="s">
        <v>7</v>
      </c>
      <c r="C3" s="15" t="n">
        <v>0</v>
      </c>
      <c r="D3" s="14" t="s">
        <v>12</v>
      </c>
      <c r="E3" s="16" t="s">
        <v>13</v>
      </c>
      <c r="F3" s="17" t="s">
        <v>14</v>
      </c>
      <c r="G3" s="14" t="s">
        <v>11</v>
      </c>
    </row>
    <row r="4" customFormat="false" ht="12.75" hidden="false" customHeight="false" outlineLevel="2" collapsed="false">
      <c r="A4" s="13" t="n">
        <v>1</v>
      </c>
      <c r="B4" s="14" t="s">
        <v>7</v>
      </c>
      <c r="C4" s="15" t="n">
        <v>0</v>
      </c>
      <c r="D4" s="14" t="s">
        <v>15</v>
      </c>
      <c r="E4" s="18" t="s">
        <v>16</v>
      </c>
      <c r="F4" s="19" t="s">
        <v>10</v>
      </c>
      <c r="G4" s="14" t="s">
        <v>11</v>
      </c>
    </row>
    <row r="5" customFormat="false" ht="12.75" hidden="false" customHeight="false" outlineLevel="2" collapsed="false">
      <c r="A5" s="13" t="n">
        <v>1</v>
      </c>
      <c r="B5" s="14" t="s">
        <v>7</v>
      </c>
      <c r="C5" s="15" t="n">
        <v>0</v>
      </c>
      <c r="D5" s="14" t="s">
        <v>17</v>
      </c>
      <c r="E5" s="16" t="s">
        <v>18</v>
      </c>
      <c r="F5" s="19" t="s">
        <v>10</v>
      </c>
      <c r="G5" s="14" t="s">
        <v>11</v>
      </c>
    </row>
    <row r="6" customFormat="false" ht="12.75" hidden="false" customHeight="false" outlineLevel="2" collapsed="false">
      <c r="A6" s="13" t="n">
        <v>1</v>
      </c>
      <c r="B6" s="14" t="s">
        <v>7</v>
      </c>
      <c r="C6" s="15" t="n">
        <v>0</v>
      </c>
      <c r="D6" s="14" t="s">
        <v>19</v>
      </c>
      <c r="E6" s="16" t="s">
        <v>20</v>
      </c>
      <c r="F6" s="19" t="s">
        <v>10</v>
      </c>
      <c r="G6" s="14" t="s">
        <v>11</v>
      </c>
    </row>
    <row r="7" customFormat="false" ht="12.75" hidden="false" customHeight="false" outlineLevel="2" collapsed="false">
      <c r="A7" s="13" t="n">
        <v>1</v>
      </c>
      <c r="B7" s="14" t="s">
        <v>7</v>
      </c>
      <c r="C7" s="15" t="n">
        <v>0</v>
      </c>
      <c r="D7" s="14" t="s">
        <v>21</v>
      </c>
      <c r="E7" s="16" t="s">
        <v>22</v>
      </c>
      <c r="F7" s="19" t="s">
        <v>10</v>
      </c>
      <c r="G7" s="14" t="s">
        <v>11</v>
      </c>
    </row>
    <row r="8" customFormat="false" ht="12.75" hidden="false" customHeight="false" outlineLevel="2" collapsed="false">
      <c r="A8" s="13" t="n">
        <v>1</v>
      </c>
      <c r="B8" s="14" t="s">
        <v>7</v>
      </c>
      <c r="C8" s="15" t="n">
        <v>0</v>
      </c>
      <c r="D8" s="14" t="s">
        <v>23</v>
      </c>
      <c r="E8" s="16" t="s">
        <v>24</v>
      </c>
      <c r="F8" s="19" t="s">
        <v>25</v>
      </c>
      <c r="G8" s="14" t="s">
        <v>11</v>
      </c>
    </row>
    <row r="9" customFormat="false" ht="12.75" hidden="false" customHeight="false" outlineLevel="2" collapsed="false">
      <c r="A9" s="13" t="n">
        <v>1</v>
      </c>
      <c r="B9" s="14" t="s">
        <v>7</v>
      </c>
      <c r="C9" s="15" t="n">
        <v>0</v>
      </c>
      <c r="D9" s="14" t="s">
        <v>26</v>
      </c>
      <c r="E9" s="16" t="s">
        <v>27</v>
      </c>
      <c r="F9" s="19" t="s">
        <v>10</v>
      </c>
      <c r="G9" s="14" t="s">
        <v>11</v>
      </c>
    </row>
    <row r="10" customFormat="false" ht="12.75" hidden="false" customHeight="false" outlineLevel="2" collapsed="false">
      <c r="A10" s="13" t="n">
        <v>1</v>
      </c>
      <c r="B10" s="14" t="s">
        <v>7</v>
      </c>
      <c r="C10" s="15" t="n">
        <v>0</v>
      </c>
      <c r="D10" s="14" t="s">
        <v>28</v>
      </c>
      <c r="E10" s="16" t="s">
        <v>29</v>
      </c>
      <c r="F10" s="19" t="s">
        <v>10</v>
      </c>
      <c r="G10" s="14" t="s">
        <v>11</v>
      </c>
    </row>
    <row r="11" customFormat="false" ht="12.75" hidden="false" customHeight="false" outlineLevel="2" collapsed="false">
      <c r="A11" s="13" t="n">
        <v>1</v>
      </c>
      <c r="B11" s="14" t="s">
        <v>7</v>
      </c>
      <c r="C11" s="15" t="n">
        <v>0</v>
      </c>
      <c r="D11" s="14" t="s">
        <v>30</v>
      </c>
      <c r="E11" s="16" t="s">
        <v>31</v>
      </c>
      <c r="F11" s="19" t="s">
        <v>32</v>
      </c>
      <c r="G11" s="14" t="s">
        <v>11</v>
      </c>
    </row>
    <row r="12" customFormat="false" ht="12.75" hidden="false" customHeight="false" outlineLevel="2" collapsed="false">
      <c r="A12" s="13" t="n">
        <v>1</v>
      </c>
      <c r="B12" s="14" t="s">
        <v>7</v>
      </c>
      <c r="C12" s="15" t="n">
        <v>0</v>
      </c>
      <c r="D12" s="14" t="s">
        <v>33</v>
      </c>
      <c r="E12" s="16" t="s">
        <v>34</v>
      </c>
      <c r="F12" s="19" t="s">
        <v>10</v>
      </c>
      <c r="G12" s="14" t="s">
        <v>11</v>
      </c>
    </row>
    <row r="13" customFormat="false" ht="12.75" hidden="false" customHeight="false" outlineLevel="2" collapsed="false">
      <c r="A13" s="13" t="n">
        <v>1</v>
      </c>
      <c r="B13" s="14" t="s">
        <v>7</v>
      </c>
      <c r="C13" s="15" t="n">
        <v>0</v>
      </c>
      <c r="D13" s="14" t="s">
        <v>35</v>
      </c>
      <c r="E13" s="16" t="s">
        <v>36</v>
      </c>
      <c r="F13" s="19" t="s">
        <v>10</v>
      </c>
      <c r="G13" s="14" t="s">
        <v>11</v>
      </c>
    </row>
    <row r="14" customFormat="false" ht="12.75" hidden="false" customHeight="false" outlineLevel="2" collapsed="false">
      <c r="A14" s="13" t="n">
        <v>1</v>
      </c>
      <c r="B14" s="14" t="s">
        <v>7</v>
      </c>
      <c r="C14" s="15" t="n">
        <v>0</v>
      </c>
      <c r="D14" s="14" t="s">
        <v>37</v>
      </c>
      <c r="E14" s="16" t="s">
        <v>38</v>
      </c>
      <c r="F14" s="19" t="s">
        <v>10</v>
      </c>
      <c r="G14" s="14" t="s">
        <v>11</v>
      </c>
    </row>
    <row r="15" customFormat="false" ht="12.75" hidden="false" customHeight="false" outlineLevel="2" collapsed="false">
      <c r="A15" s="13" t="n">
        <v>1</v>
      </c>
      <c r="B15" s="14" t="s">
        <v>7</v>
      </c>
      <c r="C15" s="15" t="n">
        <v>0</v>
      </c>
      <c r="D15" s="14" t="s">
        <v>39</v>
      </c>
      <c r="E15" s="16" t="s">
        <v>40</v>
      </c>
      <c r="F15" s="19" t="s">
        <v>41</v>
      </c>
      <c r="G15" s="14" t="s">
        <v>11</v>
      </c>
    </row>
    <row r="16" customFormat="false" ht="13.5" hidden="false" customHeight="false" outlineLevel="2" collapsed="false">
      <c r="A16" s="20" t="n">
        <v>1</v>
      </c>
      <c r="B16" s="21" t="s">
        <v>7</v>
      </c>
      <c r="C16" s="22" t="n">
        <v>0</v>
      </c>
      <c r="D16" s="21" t="s">
        <v>42</v>
      </c>
      <c r="E16" s="23" t="s">
        <v>43</v>
      </c>
      <c r="F16" s="24" t="s">
        <v>41</v>
      </c>
      <c r="G16" s="21" t="s">
        <v>11</v>
      </c>
    </row>
    <row r="17" customFormat="false" ht="13.5" hidden="false" customHeight="false" outlineLevel="1" collapsed="false">
      <c r="A17" s="25" t="s">
        <v>44</v>
      </c>
      <c r="B17" s="26" t="n">
        <f aca="false">SUBTOTAL(3,B2:B16)</f>
        <v>15</v>
      </c>
      <c r="C17" s="27"/>
      <c r="D17" s="27"/>
      <c r="E17" s="28"/>
      <c r="F17" s="29"/>
      <c r="G17" s="26"/>
    </row>
    <row r="18" customFormat="false" ht="12.75" hidden="false" customHeight="false" outlineLevel="2" collapsed="false">
      <c r="A18" s="8" t="n">
        <v>2</v>
      </c>
      <c r="B18" s="9" t="s">
        <v>45</v>
      </c>
      <c r="C18" s="10" t="s">
        <v>46</v>
      </c>
      <c r="D18" s="9" t="s">
        <v>47</v>
      </c>
      <c r="E18" s="11" t="s">
        <v>48</v>
      </c>
      <c r="F18" s="12" t="s">
        <v>49</v>
      </c>
      <c r="G18" s="9" t="s">
        <v>11</v>
      </c>
    </row>
    <row r="19" customFormat="false" ht="12.75" hidden="false" customHeight="false" outlineLevel="2" collapsed="false">
      <c r="A19" s="13" t="n">
        <v>2</v>
      </c>
      <c r="B19" s="14" t="s">
        <v>45</v>
      </c>
      <c r="C19" s="15" t="s">
        <v>46</v>
      </c>
      <c r="D19" s="14" t="s">
        <v>50</v>
      </c>
      <c r="E19" s="16" t="s">
        <v>51</v>
      </c>
      <c r="F19" s="19" t="s">
        <v>49</v>
      </c>
      <c r="G19" s="14" t="s">
        <v>11</v>
      </c>
    </row>
    <row r="20" customFormat="false" ht="12.75" hidden="false" customHeight="false" outlineLevel="2" collapsed="false">
      <c r="A20" s="13" t="n">
        <v>2</v>
      </c>
      <c r="B20" s="14" t="s">
        <v>45</v>
      </c>
      <c r="C20" s="15" t="s">
        <v>46</v>
      </c>
      <c r="D20" s="14" t="s">
        <v>52</v>
      </c>
      <c r="E20" s="16" t="s">
        <v>53</v>
      </c>
      <c r="F20" s="19" t="s">
        <v>49</v>
      </c>
      <c r="G20" s="14" t="s">
        <v>11</v>
      </c>
    </row>
    <row r="21" customFormat="false" ht="12.75" hidden="false" customHeight="false" outlineLevel="2" collapsed="false">
      <c r="A21" s="13" t="n">
        <v>2</v>
      </c>
      <c r="B21" s="14" t="s">
        <v>45</v>
      </c>
      <c r="C21" s="15" t="s">
        <v>46</v>
      </c>
      <c r="D21" s="14" t="s">
        <v>54</v>
      </c>
      <c r="E21" s="30" t="s">
        <v>55</v>
      </c>
      <c r="F21" s="19" t="s">
        <v>10</v>
      </c>
      <c r="G21" s="14" t="s">
        <v>11</v>
      </c>
    </row>
    <row r="22" customFormat="false" ht="12.75" hidden="false" customHeight="false" outlineLevel="2" collapsed="false">
      <c r="A22" s="13" t="n">
        <v>2</v>
      </c>
      <c r="B22" s="14" t="s">
        <v>45</v>
      </c>
      <c r="C22" s="15" t="s">
        <v>46</v>
      </c>
      <c r="D22" s="14" t="s">
        <v>56</v>
      </c>
      <c r="E22" s="30" t="s">
        <v>57</v>
      </c>
      <c r="F22" s="19" t="s">
        <v>14</v>
      </c>
      <c r="G22" s="14" t="s">
        <v>11</v>
      </c>
    </row>
    <row r="23" customFormat="false" ht="25.5" hidden="false" customHeight="false" outlineLevel="2" collapsed="false">
      <c r="A23" s="13" t="n">
        <v>2</v>
      </c>
      <c r="B23" s="14" t="s">
        <v>45</v>
      </c>
      <c r="C23" s="15" t="s">
        <v>46</v>
      </c>
      <c r="D23" s="14" t="s">
        <v>58</v>
      </c>
      <c r="E23" s="18" t="s">
        <v>59</v>
      </c>
      <c r="F23" s="19" t="s">
        <v>10</v>
      </c>
      <c r="G23" s="14" t="s">
        <v>11</v>
      </c>
    </row>
    <row r="24" customFormat="false" ht="12.75" hidden="false" customHeight="false" outlineLevel="2" collapsed="false">
      <c r="A24" s="13" t="n">
        <v>2</v>
      </c>
      <c r="B24" s="14" t="s">
        <v>45</v>
      </c>
      <c r="C24" s="15" t="s">
        <v>46</v>
      </c>
      <c r="D24" s="14" t="s">
        <v>60</v>
      </c>
      <c r="E24" s="18" t="s">
        <v>61</v>
      </c>
      <c r="F24" s="19" t="s">
        <v>10</v>
      </c>
      <c r="G24" s="14" t="s">
        <v>11</v>
      </c>
    </row>
    <row r="25" customFormat="false" ht="12.75" hidden="false" customHeight="false" outlineLevel="2" collapsed="false">
      <c r="A25" s="13" t="n">
        <v>2</v>
      </c>
      <c r="B25" s="14" t="s">
        <v>45</v>
      </c>
      <c r="C25" s="15" t="s">
        <v>46</v>
      </c>
      <c r="D25" s="14" t="s">
        <v>62</v>
      </c>
      <c r="E25" s="18" t="s">
        <v>63</v>
      </c>
      <c r="F25" s="19" t="s">
        <v>10</v>
      </c>
      <c r="G25" s="14" t="s">
        <v>11</v>
      </c>
    </row>
    <row r="26" customFormat="false" ht="27" hidden="false" customHeight="true" outlineLevel="2" collapsed="false">
      <c r="A26" s="20" t="n">
        <v>2</v>
      </c>
      <c r="B26" s="21" t="s">
        <v>45</v>
      </c>
      <c r="C26" s="22" t="s">
        <v>46</v>
      </c>
      <c r="D26" s="14" t="s">
        <v>64</v>
      </c>
      <c r="E26" s="31" t="s">
        <v>65</v>
      </c>
      <c r="F26" s="24" t="s">
        <v>10</v>
      </c>
      <c r="G26" s="21" t="s">
        <v>11</v>
      </c>
    </row>
    <row r="27" customFormat="false" ht="25.5" hidden="false" customHeight="false" outlineLevel="2" collapsed="false">
      <c r="A27" s="8" t="n">
        <v>2</v>
      </c>
      <c r="B27" s="9" t="s">
        <v>45</v>
      </c>
      <c r="C27" s="10" t="s">
        <v>66</v>
      </c>
      <c r="D27" s="9" t="s">
        <v>67</v>
      </c>
      <c r="E27" s="32" t="s">
        <v>68</v>
      </c>
      <c r="F27" s="12" t="s">
        <v>10</v>
      </c>
      <c r="G27" s="9" t="s">
        <v>11</v>
      </c>
    </row>
    <row r="28" customFormat="false" ht="12.75" hidden="false" customHeight="false" outlineLevel="2" collapsed="false">
      <c r="A28" s="13" t="n">
        <v>2</v>
      </c>
      <c r="B28" s="14" t="s">
        <v>45</v>
      </c>
      <c r="C28" s="15" t="s">
        <v>66</v>
      </c>
      <c r="D28" s="14" t="s">
        <v>69</v>
      </c>
      <c r="E28" s="30" t="s">
        <v>70</v>
      </c>
      <c r="F28" s="19" t="s">
        <v>10</v>
      </c>
      <c r="G28" s="14" t="s">
        <v>11</v>
      </c>
    </row>
    <row r="29" customFormat="false" ht="12.75" hidden="false" customHeight="false" outlineLevel="2" collapsed="false">
      <c r="A29" s="13" t="n">
        <v>2</v>
      </c>
      <c r="B29" s="14" t="s">
        <v>45</v>
      </c>
      <c r="C29" s="15" t="s">
        <v>66</v>
      </c>
      <c r="D29" s="14" t="s">
        <v>71</v>
      </c>
      <c r="E29" s="30" t="s">
        <v>72</v>
      </c>
      <c r="F29" s="19" t="s">
        <v>10</v>
      </c>
      <c r="G29" s="14" t="s">
        <v>11</v>
      </c>
    </row>
    <row r="30" customFormat="false" ht="12.75" hidden="false" customHeight="false" outlineLevel="2" collapsed="false">
      <c r="A30" s="13" t="n">
        <v>2</v>
      </c>
      <c r="B30" s="14" t="s">
        <v>45</v>
      </c>
      <c r="C30" s="15" t="s">
        <v>66</v>
      </c>
      <c r="D30" s="14" t="s">
        <v>73</v>
      </c>
      <c r="E30" s="30" t="s">
        <v>74</v>
      </c>
      <c r="F30" s="19" t="s">
        <v>14</v>
      </c>
      <c r="G30" s="14" t="s">
        <v>11</v>
      </c>
    </row>
    <row r="31" customFormat="false" ht="12.75" hidden="false" customHeight="false" outlineLevel="2" collapsed="false">
      <c r="A31" s="13" t="n">
        <v>2</v>
      </c>
      <c r="B31" s="14" t="s">
        <v>45</v>
      </c>
      <c r="C31" s="15" t="s">
        <v>66</v>
      </c>
      <c r="D31" s="14" t="s">
        <v>75</v>
      </c>
      <c r="E31" s="30" t="s">
        <v>76</v>
      </c>
      <c r="F31" s="19" t="s">
        <v>10</v>
      </c>
      <c r="G31" s="14" t="s">
        <v>11</v>
      </c>
    </row>
    <row r="32" customFormat="false" ht="12.75" hidden="false" customHeight="false" outlineLevel="2" collapsed="false">
      <c r="A32" s="13" t="n">
        <v>2</v>
      </c>
      <c r="B32" s="14" t="s">
        <v>45</v>
      </c>
      <c r="C32" s="15" t="s">
        <v>66</v>
      </c>
      <c r="D32" s="14" t="s">
        <v>77</v>
      </c>
      <c r="E32" s="16" t="s">
        <v>78</v>
      </c>
      <c r="F32" s="19" t="s">
        <v>10</v>
      </c>
      <c r="G32" s="14" t="s">
        <v>11</v>
      </c>
    </row>
    <row r="33" customFormat="false" ht="25.5" hidden="false" customHeight="false" outlineLevel="2" collapsed="false">
      <c r="A33" s="13" t="n">
        <v>2</v>
      </c>
      <c r="B33" s="14" t="s">
        <v>45</v>
      </c>
      <c r="C33" s="15" t="s">
        <v>66</v>
      </c>
      <c r="D33" s="14" t="s">
        <v>79</v>
      </c>
      <c r="E33" s="16" t="s">
        <v>80</v>
      </c>
      <c r="F33" s="19" t="s">
        <v>10</v>
      </c>
      <c r="G33" s="14" t="s">
        <v>11</v>
      </c>
    </row>
    <row r="34" customFormat="false" ht="12.75" hidden="false" customHeight="false" outlineLevel="2" collapsed="false">
      <c r="A34" s="13" t="n">
        <v>2</v>
      </c>
      <c r="B34" s="14" t="s">
        <v>45</v>
      </c>
      <c r="C34" s="15" t="s">
        <v>66</v>
      </c>
      <c r="D34" s="14" t="s">
        <v>81</v>
      </c>
      <c r="E34" s="16" t="s">
        <v>18</v>
      </c>
      <c r="F34" s="19" t="s">
        <v>10</v>
      </c>
      <c r="G34" s="14" t="s">
        <v>11</v>
      </c>
    </row>
    <row r="35" customFormat="false" ht="13.5" hidden="false" customHeight="false" outlineLevel="2" collapsed="false">
      <c r="A35" s="20" t="n">
        <v>2</v>
      </c>
      <c r="B35" s="21" t="s">
        <v>45</v>
      </c>
      <c r="C35" s="22" t="s">
        <v>66</v>
      </c>
      <c r="D35" s="21" t="s">
        <v>82</v>
      </c>
      <c r="E35" s="31" t="s">
        <v>20</v>
      </c>
      <c r="F35" s="24" t="s">
        <v>10</v>
      </c>
      <c r="G35" s="21" t="s">
        <v>11</v>
      </c>
    </row>
    <row r="36" customFormat="false" ht="13.5" hidden="false" customHeight="false" outlineLevel="1" collapsed="false">
      <c r="A36" s="25" t="s">
        <v>83</v>
      </c>
      <c r="B36" s="26" t="n">
        <f aca="false">SUBTOTAL(3,B18:B35)</f>
        <v>18</v>
      </c>
      <c r="C36" s="27"/>
      <c r="D36" s="27"/>
      <c r="E36" s="28"/>
      <c r="F36" s="29"/>
      <c r="G36" s="26"/>
    </row>
    <row r="37" customFormat="false" ht="12.75" hidden="false" customHeight="false" outlineLevel="2" collapsed="false">
      <c r="A37" s="8" t="n">
        <v>2</v>
      </c>
      <c r="B37" s="9" t="s">
        <v>84</v>
      </c>
      <c r="C37" s="10" t="n">
        <v>0</v>
      </c>
      <c r="D37" s="9" t="s">
        <v>85</v>
      </c>
      <c r="E37" s="11" t="s">
        <v>18</v>
      </c>
      <c r="F37" s="12" t="s">
        <v>10</v>
      </c>
      <c r="G37" s="9" t="s">
        <v>11</v>
      </c>
    </row>
    <row r="38" customFormat="false" ht="12.75" hidden="false" customHeight="false" outlineLevel="2" collapsed="false">
      <c r="A38" s="13" t="n">
        <v>2</v>
      </c>
      <c r="B38" s="14" t="s">
        <v>84</v>
      </c>
      <c r="C38" s="15" t="n">
        <v>0</v>
      </c>
      <c r="D38" s="14" t="s">
        <v>86</v>
      </c>
      <c r="E38" s="16" t="s">
        <v>20</v>
      </c>
      <c r="F38" s="19" t="s">
        <v>10</v>
      </c>
      <c r="G38" s="14" t="s">
        <v>11</v>
      </c>
    </row>
    <row r="39" customFormat="false" ht="12.75" hidden="false" customHeight="false" outlineLevel="2" collapsed="false">
      <c r="A39" s="13" t="n">
        <v>2</v>
      </c>
      <c r="B39" s="14" t="s">
        <v>84</v>
      </c>
      <c r="C39" s="15" t="n">
        <v>0</v>
      </c>
      <c r="D39" s="14" t="s">
        <v>87</v>
      </c>
      <c r="E39" s="16" t="s">
        <v>88</v>
      </c>
      <c r="F39" s="33" t="s">
        <v>10</v>
      </c>
      <c r="G39" s="14" t="s">
        <v>11</v>
      </c>
    </row>
    <row r="40" customFormat="false" ht="25.5" hidden="false" customHeight="false" outlineLevel="2" collapsed="false">
      <c r="A40" s="13" t="n">
        <v>2</v>
      </c>
      <c r="B40" s="14" t="s">
        <v>84</v>
      </c>
      <c r="C40" s="15" t="n">
        <v>0</v>
      </c>
      <c r="D40" s="14" t="s">
        <v>89</v>
      </c>
      <c r="E40" s="30" t="s">
        <v>90</v>
      </c>
      <c r="F40" s="19" t="s">
        <v>10</v>
      </c>
      <c r="G40" s="14" t="s">
        <v>11</v>
      </c>
    </row>
    <row r="41" customFormat="false" ht="25.5" hidden="false" customHeight="false" outlineLevel="2" collapsed="false">
      <c r="A41" s="13" t="n">
        <v>2</v>
      </c>
      <c r="B41" s="14" t="s">
        <v>84</v>
      </c>
      <c r="C41" s="15" t="n">
        <v>0</v>
      </c>
      <c r="D41" s="14" t="s">
        <v>91</v>
      </c>
      <c r="E41" s="34" t="s">
        <v>92</v>
      </c>
      <c r="F41" s="19" t="s">
        <v>10</v>
      </c>
      <c r="G41" s="14" t="s">
        <v>11</v>
      </c>
    </row>
    <row r="42" customFormat="false" ht="12.75" hidden="false" customHeight="false" outlineLevel="2" collapsed="false">
      <c r="A42" s="13" t="n">
        <v>2</v>
      </c>
      <c r="B42" s="14" t="s">
        <v>84</v>
      </c>
      <c r="C42" s="15" t="n">
        <v>0</v>
      </c>
      <c r="D42" s="14" t="s">
        <v>93</v>
      </c>
      <c r="E42" s="16" t="s">
        <v>94</v>
      </c>
      <c r="F42" s="19" t="s">
        <v>10</v>
      </c>
      <c r="G42" s="14" t="s">
        <v>11</v>
      </c>
    </row>
    <row r="43" customFormat="false" ht="25.5" hidden="false" customHeight="false" outlineLevel="2" collapsed="false">
      <c r="A43" s="13" t="n">
        <v>2</v>
      </c>
      <c r="B43" s="14" t="s">
        <v>84</v>
      </c>
      <c r="C43" s="15" t="n">
        <v>0</v>
      </c>
      <c r="D43" s="14" t="s">
        <v>95</v>
      </c>
      <c r="E43" s="30" t="s">
        <v>96</v>
      </c>
      <c r="F43" s="19" t="s">
        <v>10</v>
      </c>
      <c r="G43" s="14" t="s">
        <v>11</v>
      </c>
    </row>
    <row r="44" customFormat="false" ht="12.75" hidden="false" customHeight="false" outlineLevel="2" collapsed="false">
      <c r="A44" s="13" t="n">
        <v>2</v>
      </c>
      <c r="B44" s="14" t="s">
        <v>84</v>
      </c>
      <c r="C44" s="15" t="n">
        <v>0</v>
      </c>
      <c r="D44" s="14" t="s">
        <v>97</v>
      </c>
      <c r="E44" s="16" t="s">
        <v>98</v>
      </c>
      <c r="F44" s="19" t="s">
        <v>10</v>
      </c>
      <c r="G44" s="14" t="s">
        <v>11</v>
      </c>
    </row>
    <row r="45" customFormat="false" ht="25.5" hidden="false" customHeight="true" outlineLevel="2" collapsed="false">
      <c r="A45" s="13" t="n">
        <v>2</v>
      </c>
      <c r="B45" s="14" t="s">
        <v>84</v>
      </c>
      <c r="C45" s="15" t="n">
        <v>0</v>
      </c>
      <c r="D45" s="14" t="s">
        <v>99</v>
      </c>
      <c r="E45" s="35" t="s">
        <v>100</v>
      </c>
      <c r="F45" s="19" t="s">
        <v>41</v>
      </c>
      <c r="G45" s="14" t="s">
        <v>11</v>
      </c>
    </row>
    <row r="46" s="40" customFormat="true" ht="25.5" hidden="false" customHeight="true" outlineLevel="2" collapsed="false">
      <c r="A46" s="36" t="n">
        <v>2</v>
      </c>
      <c r="B46" s="37" t="s">
        <v>84</v>
      </c>
      <c r="C46" s="38" t="n">
        <v>0</v>
      </c>
      <c r="D46" s="14" t="s">
        <v>101</v>
      </c>
      <c r="E46" s="35" t="s">
        <v>102</v>
      </c>
      <c r="F46" s="39" t="s">
        <v>10</v>
      </c>
      <c r="G46" s="37" t="s">
        <v>11</v>
      </c>
    </row>
    <row r="47" s="40" customFormat="true" ht="25.5" hidden="false" customHeight="true" outlineLevel="2" collapsed="false">
      <c r="A47" s="36" t="n">
        <v>2</v>
      </c>
      <c r="B47" s="37" t="s">
        <v>84</v>
      </c>
      <c r="C47" s="38" t="n">
        <v>0</v>
      </c>
      <c r="D47" s="14" t="s">
        <v>103</v>
      </c>
      <c r="E47" s="34" t="s">
        <v>104</v>
      </c>
      <c r="F47" s="39" t="s">
        <v>10</v>
      </c>
      <c r="G47" s="37" t="s">
        <v>11</v>
      </c>
    </row>
    <row r="48" s="40" customFormat="true" ht="12.75" hidden="false" customHeight="true" outlineLevel="2" collapsed="false">
      <c r="A48" s="41" t="n">
        <v>2</v>
      </c>
      <c r="B48" s="42" t="s">
        <v>84</v>
      </c>
      <c r="C48" s="43" t="n">
        <v>0</v>
      </c>
      <c r="D48" s="14" t="s">
        <v>105</v>
      </c>
      <c r="E48" s="44" t="s">
        <v>106</v>
      </c>
      <c r="F48" s="45" t="s">
        <v>10</v>
      </c>
      <c r="G48" s="42" t="s">
        <v>11</v>
      </c>
    </row>
    <row r="49" customFormat="false" ht="25.5" hidden="false" customHeight="true" outlineLevel="2" collapsed="false">
      <c r="A49" s="20" t="n">
        <v>2</v>
      </c>
      <c r="B49" s="21" t="s">
        <v>84</v>
      </c>
      <c r="C49" s="22" t="n">
        <v>0</v>
      </c>
      <c r="D49" s="14" t="s">
        <v>107</v>
      </c>
      <c r="E49" s="23" t="s">
        <v>108</v>
      </c>
      <c r="F49" s="24" t="s">
        <v>10</v>
      </c>
      <c r="G49" s="21" t="s">
        <v>11</v>
      </c>
    </row>
    <row r="50" customFormat="false" ht="13.5" hidden="false" customHeight="false" outlineLevel="1" collapsed="false">
      <c r="A50" s="25" t="s">
        <v>109</v>
      </c>
      <c r="B50" s="26" t="n">
        <f aca="false">SUBTOTAL(3,B37:B49)</f>
        <v>13</v>
      </c>
      <c r="C50" s="27"/>
      <c r="D50" s="27"/>
      <c r="E50" s="28"/>
      <c r="F50" s="29"/>
      <c r="G50" s="26"/>
    </row>
    <row r="51" customFormat="false" ht="25.5" hidden="false" customHeight="false" outlineLevel="2" collapsed="false">
      <c r="A51" s="8" t="n">
        <v>2</v>
      </c>
      <c r="B51" s="9" t="s">
        <v>110</v>
      </c>
      <c r="C51" s="10" t="n">
        <v>0</v>
      </c>
      <c r="D51" s="9" t="s">
        <v>111</v>
      </c>
      <c r="E51" s="32" t="s">
        <v>112</v>
      </c>
      <c r="F51" s="12" t="s">
        <v>10</v>
      </c>
      <c r="G51" s="9" t="s">
        <v>11</v>
      </c>
    </row>
    <row r="52" customFormat="false" ht="12.75" hidden="false" customHeight="true" outlineLevel="2" collapsed="false">
      <c r="A52" s="13" t="n">
        <v>2</v>
      </c>
      <c r="B52" s="14" t="s">
        <v>110</v>
      </c>
      <c r="C52" s="15" t="n">
        <v>0</v>
      </c>
      <c r="D52" s="14" t="s">
        <v>113</v>
      </c>
      <c r="E52" s="16" t="s">
        <v>18</v>
      </c>
      <c r="F52" s="19" t="s">
        <v>10</v>
      </c>
      <c r="G52" s="14" t="s">
        <v>11</v>
      </c>
    </row>
    <row r="53" customFormat="false" ht="12.75" hidden="false" customHeight="false" outlineLevel="2" collapsed="false">
      <c r="A53" s="13" t="n">
        <v>2</v>
      </c>
      <c r="B53" s="14" t="s">
        <v>110</v>
      </c>
      <c r="C53" s="15" t="n">
        <v>0</v>
      </c>
      <c r="D53" s="14" t="s">
        <v>114</v>
      </c>
      <c r="E53" s="16" t="s">
        <v>20</v>
      </c>
      <c r="F53" s="19" t="s">
        <v>10</v>
      </c>
      <c r="G53" s="14" t="s">
        <v>11</v>
      </c>
    </row>
    <row r="54" customFormat="false" ht="12.75" hidden="false" customHeight="false" outlineLevel="2" collapsed="false">
      <c r="A54" s="13" t="n">
        <v>2</v>
      </c>
      <c r="B54" s="14" t="s">
        <v>110</v>
      </c>
      <c r="C54" s="15" t="n">
        <v>0</v>
      </c>
      <c r="D54" s="14" t="s">
        <v>115</v>
      </c>
      <c r="E54" s="16" t="s">
        <v>116</v>
      </c>
      <c r="F54" s="19" t="s">
        <v>10</v>
      </c>
      <c r="G54" s="14" t="s">
        <v>11</v>
      </c>
    </row>
    <row r="55" customFormat="false" ht="12.75" hidden="false" customHeight="false" outlineLevel="2" collapsed="false">
      <c r="A55" s="13" t="n">
        <v>2</v>
      </c>
      <c r="B55" s="14" t="s">
        <v>110</v>
      </c>
      <c r="C55" s="15" t="n">
        <v>0</v>
      </c>
      <c r="D55" s="14" t="s">
        <v>117</v>
      </c>
      <c r="E55" s="16" t="s">
        <v>118</v>
      </c>
      <c r="F55" s="19" t="s">
        <v>10</v>
      </c>
      <c r="G55" s="14" t="s">
        <v>11</v>
      </c>
    </row>
    <row r="56" customFormat="false" ht="12.75" hidden="false" customHeight="false" outlineLevel="2" collapsed="false">
      <c r="A56" s="13" t="n">
        <v>2</v>
      </c>
      <c r="B56" s="14" t="s">
        <v>110</v>
      </c>
      <c r="C56" s="15" t="n">
        <v>0</v>
      </c>
      <c r="D56" s="14" t="s">
        <v>119</v>
      </c>
      <c r="E56" s="16" t="s">
        <v>120</v>
      </c>
      <c r="F56" s="19" t="s">
        <v>10</v>
      </c>
      <c r="G56" s="14" t="s">
        <v>11</v>
      </c>
    </row>
    <row r="57" customFormat="false" ht="12.75" hidden="false" customHeight="false" outlineLevel="2" collapsed="false">
      <c r="A57" s="13" t="n">
        <v>2</v>
      </c>
      <c r="B57" s="14" t="s">
        <v>110</v>
      </c>
      <c r="C57" s="15" t="n">
        <v>0</v>
      </c>
      <c r="D57" s="14" t="s">
        <v>121</v>
      </c>
      <c r="E57" s="16" t="s">
        <v>122</v>
      </c>
      <c r="F57" s="19" t="s">
        <v>10</v>
      </c>
      <c r="G57" s="14" t="s">
        <v>11</v>
      </c>
    </row>
    <row r="58" customFormat="false" ht="12.75" hidden="false" customHeight="false" outlineLevel="2" collapsed="false">
      <c r="A58" s="13" t="n">
        <v>2</v>
      </c>
      <c r="B58" s="14" t="s">
        <v>110</v>
      </c>
      <c r="C58" s="15" t="n">
        <v>0</v>
      </c>
      <c r="D58" s="14" t="s">
        <v>123</v>
      </c>
      <c r="E58" s="16" t="s">
        <v>124</v>
      </c>
      <c r="F58" s="19" t="s">
        <v>125</v>
      </c>
      <c r="G58" s="14" t="s">
        <v>11</v>
      </c>
    </row>
    <row r="59" customFormat="false" ht="12.75" hidden="false" customHeight="false" outlineLevel="2" collapsed="false">
      <c r="A59" s="13" t="n">
        <v>2</v>
      </c>
      <c r="B59" s="14" t="s">
        <v>110</v>
      </c>
      <c r="C59" s="15" t="n">
        <v>0</v>
      </c>
      <c r="D59" s="14" t="s">
        <v>126</v>
      </c>
      <c r="E59" s="18" t="s">
        <v>127</v>
      </c>
      <c r="F59" s="19" t="s">
        <v>125</v>
      </c>
      <c r="G59" s="14" t="s">
        <v>11</v>
      </c>
    </row>
    <row r="60" customFormat="false" ht="12.75" hidden="false" customHeight="false" outlineLevel="2" collapsed="false">
      <c r="A60" s="13" t="n">
        <v>2</v>
      </c>
      <c r="B60" s="14" t="s">
        <v>110</v>
      </c>
      <c r="C60" s="15" t="n">
        <v>0</v>
      </c>
      <c r="D60" s="14" t="s">
        <v>128</v>
      </c>
      <c r="E60" s="16" t="s">
        <v>129</v>
      </c>
      <c r="F60" s="19" t="s">
        <v>41</v>
      </c>
      <c r="G60" s="14" t="s">
        <v>11</v>
      </c>
    </row>
    <row r="61" customFormat="false" ht="12.75" hidden="false" customHeight="false" outlineLevel="2" collapsed="false">
      <c r="A61" s="13" t="n">
        <v>2</v>
      </c>
      <c r="B61" s="14" t="s">
        <v>110</v>
      </c>
      <c r="C61" s="15" t="n">
        <v>0</v>
      </c>
      <c r="D61" s="14" t="s">
        <v>130</v>
      </c>
      <c r="E61" s="16" t="s">
        <v>131</v>
      </c>
      <c r="F61" s="19" t="s">
        <v>10</v>
      </c>
      <c r="G61" s="14" t="s">
        <v>11</v>
      </c>
    </row>
    <row r="62" customFormat="false" ht="12.75" hidden="false" customHeight="false" outlineLevel="2" collapsed="false">
      <c r="A62" s="13" t="n">
        <v>2</v>
      </c>
      <c r="B62" s="14" t="s">
        <v>110</v>
      </c>
      <c r="C62" s="15" t="n">
        <v>0</v>
      </c>
      <c r="D62" s="14" t="s">
        <v>132</v>
      </c>
      <c r="E62" s="16" t="s">
        <v>133</v>
      </c>
      <c r="F62" s="19" t="s">
        <v>10</v>
      </c>
      <c r="G62" s="14" t="s">
        <v>11</v>
      </c>
    </row>
    <row r="63" customFormat="false" ht="12.75" hidden="false" customHeight="false" outlineLevel="2" collapsed="false">
      <c r="A63" s="20" t="n">
        <v>2</v>
      </c>
      <c r="B63" s="21" t="s">
        <v>110</v>
      </c>
      <c r="C63" s="22" t="n">
        <v>0</v>
      </c>
      <c r="D63" s="21" t="s">
        <v>134</v>
      </c>
      <c r="E63" s="46" t="s">
        <v>135</v>
      </c>
      <c r="F63" s="24" t="s">
        <v>41</v>
      </c>
      <c r="G63" s="21" t="s">
        <v>11</v>
      </c>
    </row>
    <row r="64" customFormat="false" ht="13.5" hidden="false" customHeight="false" outlineLevel="2" collapsed="false">
      <c r="A64" s="20" t="n">
        <v>2</v>
      </c>
      <c r="B64" s="21" t="s">
        <v>110</v>
      </c>
      <c r="C64" s="22" t="n">
        <v>0</v>
      </c>
      <c r="D64" s="21" t="s">
        <v>136</v>
      </c>
      <c r="E64" s="46" t="s">
        <v>137</v>
      </c>
      <c r="F64" s="24" t="s">
        <v>10</v>
      </c>
      <c r="G64" s="21" t="s">
        <v>11</v>
      </c>
    </row>
    <row r="65" customFormat="false" ht="13.5" hidden="false" customHeight="false" outlineLevel="1" collapsed="false">
      <c r="A65" s="25" t="s">
        <v>138</v>
      </c>
      <c r="B65" s="26" t="n">
        <f aca="false">SUBTOTAL(3,B51:B64)</f>
        <v>14</v>
      </c>
      <c r="C65" s="27"/>
      <c r="D65" s="27"/>
      <c r="E65" s="28"/>
      <c r="F65" s="29"/>
      <c r="G65" s="26"/>
    </row>
    <row r="66" customFormat="false" ht="12.75" hidden="false" customHeight="false" outlineLevel="2" collapsed="false">
      <c r="A66" s="8" t="n">
        <v>3</v>
      </c>
      <c r="B66" s="9" t="s">
        <v>139</v>
      </c>
      <c r="C66" s="10" t="n">
        <v>0</v>
      </c>
      <c r="D66" s="9" t="s">
        <v>140</v>
      </c>
      <c r="E66" s="11" t="s">
        <v>18</v>
      </c>
      <c r="F66" s="12" t="s">
        <v>10</v>
      </c>
      <c r="G66" s="9" t="s">
        <v>11</v>
      </c>
    </row>
    <row r="67" customFormat="false" ht="12.75" hidden="false" customHeight="false" outlineLevel="2" collapsed="false">
      <c r="A67" s="13" t="n">
        <v>3</v>
      </c>
      <c r="B67" s="14" t="s">
        <v>139</v>
      </c>
      <c r="C67" s="15" t="n">
        <v>0</v>
      </c>
      <c r="D67" s="14" t="s">
        <v>141</v>
      </c>
      <c r="E67" s="16" t="s">
        <v>20</v>
      </c>
      <c r="F67" s="19" t="s">
        <v>10</v>
      </c>
      <c r="G67" s="14" t="s">
        <v>11</v>
      </c>
    </row>
    <row r="68" customFormat="false" ht="12.75" hidden="false" customHeight="false" outlineLevel="2" collapsed="false">
      <c r="A68" s="13" t="n">
        <v>3</v>
      </c>
      <c r="B68" s="14" t="s">
        <v>139</v>
      </c>
      <c r="C68" s="15" t="n">
        <v>0</v>
      </c>
      <c r="D68" s="14" t="s">
        <v>142</v>
      </c>
      <c r="E68" s="16" t="s">
        <v>143</v>
      </c>
      <c r="F68" s="19" t="s">
        <v>144</v>
      </c>
      <c r="G68" s="14" t="s">
        <v>11</v>
      </c>
    </row>
    <row r="69" customFormat="false" ht="12.75" hidden="false" customHeight="false" outlineLevel="2" collapsed="false">
      <c r="A69" s="13" t="n">
        <v>3</v>
      </c>
      <c r="B69" s="14" t="s">
        <v>139</v>
      </c>
      <c r="C69" s="15" t="n">
        <v>0</v>
      </c>
      <c r="D69" s="14" t="s">
        <v>145</v>
      </c>
      <c r="E69" s="16" t="s">
        <v>146</v>
      </c>
      <c r="F69" s="19" t="s">
        <v>144</v>
      </c>
      <c r="G69" s="14" t="s">
        <v>11</v>
      </c>
    </row>
    <row r="70" customFormat="false" ht="12.75" hidden="false" customHeight="false" outlineLevel="2" collapsed="false">
      <c r="A70" s="13" t="n">
        <v>3</v>
      </c>
      <c r="B70" s="14" t="s">
        <v>139</v>
      </c>
      <c r="C70" s="15" t="n">
        <v>0</v>
      </c>
      <c r="D70" s="14" t="s">
        <v>147</v>
      </c>
      <c r="E70" s="16" t="s">
        <v>148</v>
      </c>
      <c r="F70" s="19" t="s">
        <v>144</v>
      </c>
      <c r="G70" s="14" t="s">
        <v>11</v>
      </c>
    </row>
    <row r="71" customFormat="false" ht="12.75" hidden="false" customHeight="false" outlineLevel="2" collapsed="false">
      <c r="A71" s="13" t="n">
        <v>3</v>
      </c>
      <c r="B71" s="14" t="s">
        <v>139</v>
      </c>
      <c r="C71" s="15" t="n">
        <v>0</v>
      </c>
      <c r="D71" s="14" t="s">
        <v>149</v>
      </c>
      <c r="E71" s="16" t="s">
        <v>143</v>
      </c>
      <c r="F71" s="19" t="s">
        <v>10</v>
      </c>
      <c r="G71" s="14" t="s">
        <v>11</v>
      </c>
    </row>
    <row r="72" customFormat="false" ht="12.75" hidden="false" customHeight="false" outlineLevel="2" collapsed="false">
      <c r="A72" s="13" t="n">
        <v>3</v>
      </c>
      <c r="B72" s="14" t="s">
        <v>139</v>
      </c>
      <c r="C72" s="15" t="n">
        <v>0</v>
      </c>
      <c r="D72" s="14" t="s">
        <v>150</v>
      </c>
      <c r="E72" s="16" t="s">
        <v>146</v>
      </c>
      <c r="F72" s="19" t="s">
        <v>10</v>
      </c>
      <c r="G72" s="14" t="s">
        <v>11</v>
      </c>
    </row>
    <row r="73" customFormat="false" ht="12.75" hidden="false" customHeight="false" outlineLevel="2" collapsed="false">
      <c r="A73" s="13" t="n">
        <v>3</v>
      </c>
      <c r="B73" s="14" t="s">
        <v>139</v>
      </c>
      <c r="C73" s="15" t="n">
        <v>0</v>
      </c>
      <c r="D73" s="14" t="s">
        <v>151</v>
      </c>
      <c r="E73" s="16" t="s">
        <v>148</v>
      </c>
      <c r="F73" s="19" t="s">
        <v>10</v>
      </c>
      <c r="G73" s="14" t="s">
        <v>11</v>
      </c>
    </row>
    <row r="74" customFormat="false" ht="12.75" hidden="false" customHeight="false" outlineLevel="2" collapsed="false">
      <c r="A74" s="13" t="n">
        <v>3</v>
      </c>
      <c r="B74" s="14" t="s">
        <v>139</v>
      </c>
      <c r="C74" s="15" t="n">
        <v>0</v>
      </c>
      <c r="D74" s="14" t="s">
        <v>152</v>
      </c>
      <c r="E74" s="18" t="s">
        <v>153</v>
      </c>
      <c r="F74" s="19" t="s">
        <v>10</v>
      </c>
      <c r="G74" s="14" t="s">
        <v>11</v>
      </c>
    </row>
    <row r="75" customFormat="false" ht="12.75" hidden="false" customHeight="false" outlineLevel="2" collapsed="false">
      <c r="A75" s="13" t="n">
        <v>3</v>
      </c>
      <c r="B75" s="14" t="s">
        <v>139</v>
      </c>
      <c r="C75" s="15" t="n">
        <v>0</v>
      </c>
      <c r="D75" s="14" t="s">
        <v>154</v>
      </c>
      <c r="E75" s="18" t="s">
        <v>155</v>
      </c>
      <c r="F75" s="19" t="s">
        <v>10</v>
      </c>
      <c r="G75" s="14" t="s">
        <v>11</v>
      </c>
    </row>
    <row r="76" customFormat="false" ht="12.75" hidden="false" customHeight="false" outlineLevel="2" collapsed="false">
      <c r="A76" s="13" t="n">
        <v>3</v>
      </c>
      <c r="B76" s="14" t="s">
        <v>139</v>
      </c>
      <c r="C76" s="15" t="n">
        <v>0</v>
      </c>
      <c r="D76" s="14" t="s">
        <v>156</v>
      </c>
      <c r="E76" s="16" t="s">
        <v>157</v>
      </c>
      <c r="F76" s="19" t="s">
        <v>41</v>
      </c>
      <c r="G76" s="14" t="s">
        <v>11</v>
      </c>
    </row>
    <row r="77" customFormat="false" ht="26.25" hidden="false" customHeight="false" outlineLevel="2" collapsed="false">
      <c r="A77" s="20" t="n">
        <v>3</v>
      </c>
      <c r="B77" s="21" t="s">
        <v>139</v>
      </c>
      <c r="C77" s="22" t="n">
        <v>0</v>
      </c>
      <c r="D77" s="21" t="s">
        <v>158</v>
      </c>
      <c r="E77" s="47" t="s">
        <v>159</v>
      </c>
      <c r="F77" s="24" t="s">
        <v>10</v>
      </c>
      <c r="G77" s="21" t="s">
        <v>11</v>
      </c>
    </row>
    <row r="78" customFormat="false" ht="13.5" hidden="false" customHeight="false" outlineLevel="1" collapsed="false">
      <c r="A78" s="25" t="s">
        <v>160</v>
      </c>
      <c r="B78" s="26" t="n">
        <f aca="false">SUBTOTAL(3,B66:B77)</f>
        <v>12</v>
      </c>
      <c r="C78" s="27"/>
      <c r="D78" s="27"/>
      <c r="E78" s="28"/>
      <c r="F78" s="29"/>
      <c r="G78" s="26"/>
    </row>
    <row r="79" customFormat="false" ht="25.5" hidden="false" customHeight="false" outlineLevel="2" collapsed="false">
      <c r="A79" s="48" t="n">
        <v>3</v>
      </c>
      <c r="B79" s="9" t="s">
        <v>161</v>
      </c>
      <c r="C79" s="49" t="n">
        <v>0</v>
      </c>
      <c r="D79" s="14" t="s">
        <v>162</v>
      </c>
      <c r="E79" s="11" t="s">
        <v>163</v>
      </c>
      <c r="F79" s="12" t="s">
        <v>10</v>
      </c>
      <c r="G79" s="9" t="s">
        <v>11</v>
      </c>
    </row>
    <row r="80" customFormat="false" ht="12.75" hidden="false" customHeight="false" outlineLevel="2" collapsed="false">
      <c r="A80" s="50" t="n">
        <v>3</v>
      </c>
      <c r="B80" s="14" t="s">
        <v>161</v>
      </c>
      <c r="C80" s="51" t="n">
        <v>0</v>
      </c>
      <c r="D80" s="14" t="s">
        <v>164</v>
      </c>
      <c r="E80" s="16" t="s">
        <v>165</v>
      </c>
      <c r="F80" s="19" t="s">
        <v>14</v>
      </c>
      <c r="G80" s="14" t="s">
        <v>11</v>
      </c>
    </row>
    <row r="81" customFormat="false" ht="12.75" hidden="false" customHeight="false" outlineLevel="2" collapsed="false">
      <c r="A81" s="50" t="n">
        <v>3</v>
      </c>
      <c r="B81" s="14" t="s">
        <v>161</v>
      </c>
      <c r="C81" s="51" t="n">
        <v>0</v>
      </c>
      <c r="D81" s="14" t="s">
        <v>166</v>
      </c>
      <c r="E81" s="16" t="s">
        <v>18</v>
      </c>
      <c r="F81" s="19" t="s">
        <v>10</v>
      </c>
      <c r="G81" s="14" t="s">
        <v>11</v>
      </c>
    </row>
    <row r="82" customFormat="false" ht="12.75" hidden="false" customHeight="false" outlineLevel="2" collapsed="false">
      <c r="A82" s="50" t="n">
        <v>3</v>
      </c>
      <c r="B82" s="14" t="s">
        <v>161</v>
      </c>
      <c r="C82" s="51" t="n">
        <v>0</v>
      </c>
      <c r="D82" s="14" t="s">
        <v>167</v>
      </c>
      <c r="E82" s="16" t="s">
        <v>20</v>
      </c>
      <c r="F82" s="19" t="s">
        <v>10</v>
      </c>
      <c r="G82" s="14" t="s">
        <v>11</v>
      </c>
    </row>
    <row r="83" customFormat="false" ht="12.75" hidden="false" customHeight="false" outlineLevel="2" collapsed="false">
      <c r="A83" s="50" t="n">
        <v>3</v>
      </c>
      <c r="B83" s="14" t="s">
        <v>161</v>
      </c>
      <c r="C83" s="51" t="n">
        <v>0</v>
      </c>
      <c r="D83" s="14" t="s">
        <v>168</v>
      </c>
      <c r="E83" s="52" t="s">
        <v>169</v>
      </c>
      <c r="F83" s="19" t="s">
        <v>10</v>
      </c>
      <c r="G83" s="14" t="s">
        <v>11</v>
      </c>
    </row>
    <row r="84" customFormat="false" ht="12.75" hidden="false" customHeight="false" outlineLevel="2" collapsed="false">
      <c r="A84" s="50" t="n">
        <v>3</v>
      </c>
      <c r="B84" s="14" t="s">
        <v>161</v>
      </c>
      <c r="C84" s="51" t="n">
        <v>0</v>
      </c>
      <c r="D84" s="14" t="s">
        <v>170</v>
      </c>
      <c r="E84" s="52" t="s">
        <v>171</v>
      </c>
      <c r="F84" s="19" t="s">
        <v>10</v>
      </c>
      <c r="G84" s="14" t="s">
        <v>11</v>
      </c>
    </row>
    <row r="85" customFormat="false" ht="12.75" hidden="false" customHeight="false" outlineLevel="2" collapsed="false">
      <c r="A85" s="50" t="n">
        <v>3</v>
      </c>
      <c r="B85" s="14" t="s">
        <v>161</v>
      </c>
      <c r="C85" s="51" t="n">
        <v>0</v>
      </c>
      <c r="D85" s="14" t="s">
        <v>172</v>
      </c>
      <c r="E85" s="16" t="s">
        <v>173</v>
      </c>
      <c r="F85" s="19" t="s">
        <v>10</v>
      </c>
      <c r="G85" s="14" t="s">
        <v>11</v>
      </c>
    </row>
    <row r="86" customFormat="false" ht="25.5" hidden="false" customHeight="false" outlineLevel="2" collapsed="false">
      <c r="A86" s="50" t="n">
        <v>3</v>
      </c>
      <c r="B86" s="14" t="s">
        <v>161</v>
      </c>
      <c r="C86" s="51" t="n">
        <v>0</v>
      </c>
      <c r="D86" s="14" t="s">
        <v>174</v>
      </c>
      <c r="E86" s="16" t="s">
        <v>175</v>
      </c>
      <c r="F86" s="19" t="s">
        <v>10</v>
      </c>
      <c r="G86" s="14" t="s">
        <v>11</v>
      </c>
    </row>
    <row r="87" customFormat="false" ht="25.5" hidden="false" customHeight="false" outlineLevel="2" collapsed="false">
      <c r="A87" s="50" t="n">
        <v>3</v>
      </c>
      <c r="B87" s="14" t="s">
        <v>161</v>
      </c>
      <c r="C87" s="51" t="n">
        <v>0</v>
      </c>
      <c r="D87" s="14" t="s">
        <v>176</v>
      </c>
      <c r="E87" s="16" t="s">
        <v>177</v>
      </c>
      <c r="F87" s="19" t="s">
        <v>14</v>
      </c>
      <c r="G87" s="14" t="s">
        <v>11</v>
      </c>
    </row>
    <row r="88" customFormat="false" ht="25.5" hidden="false" customHeight="false" outlineLevel="2" collapsed="false">
      <c r="A88" s="50" t="n">
        <v>3</v>
      </c>
      <c r="B88" s="14" t="s">
        <v>161</v>
      </c>
      <c r="C88" s="51" t="n">
        <v>0</v>
      </c>
      <c r="D88" s="14" t="s">
        <v>178</v>
      </c>
      <c r="E88" s="16" t="s">
        <v>179</v>
      </c>
      <c r="F88" s="19" t="s">
        <v>180</v>
      </c>
      <c r="G88" s="14" t="s">
        <v>11</v>
      </c>
    </row>
    <row r="89" customFormat="false" ht="38.25" hidden="false" customHeight="false" outlineLevel="2" collapsed="false">
      <c r="A89" s="50" t="n">
        <v>3</v>
      </c>
      <c r="B89" s="14" t="s">
        <v>161</v>
      </c>
      <c r="C89" s="51" t="n">
        <v>0</v>
      </c>
      <c r="D89" s="14" t="s">
        <v>181</v>
      </c>
      <c r="E89" s="16" t="s">
        <v>182</v>
      </c>
      <c r="F89" s="19" t="s">
        <v>183</v>
      </c>
      <c r="G89" s="14" t="s">
        <v>11</v>
      </c>
    </row>
    <row r="90" customFormat="false" ht="25.5" hidden="false" customHeight="false" outlineLevel="2" collapsed="false">
      <c r="A90" s="50" t="n">
        <v>3</v>
      </c>
      <c r="B90" s="14" t="s">
        <v>161</v>
      </c>
      <c r="C90" s="51" t="n">
        <v>0</v>
      </c>
      <c r="D90" s="14" t="s">
        <v>184</v>
      </c>
      <c r="E90" s="16" t="s">
        <v>185</v>
      </c>
      <c r="F90" s="19" t="s">
        <v>10</v>
      </c>
      <c r="G90" s="14" t="s">
        <v>11</v>
      </c>
    </row>
    <row r="91" customFormat="false" ht="12.75" hidden="false" customHeight="false" outlineLevel="2" collapsed="false">
      <c r="A91" s="50" t="n">
        <v>3</v>
      </c>
      <c r="B91" s="14" t="s">
        <v>161</v>
      </c>
      <c r="C91" s="51" t="n">
        <v>0</v>
      </c>
      <c r="D91" s="14" t="s">
        <v>186</v>
      </c>
      <c r="E91" s="16" t="s">
        <v>187</v>
      </c>
      <c r="F91" s="53" t="s">
        <v>10</v>
      </c>
      <c r="G91" s="14" t="s">
        <v>11</v>
      </c>
    </row>
    <row r="92" customFormat="false" ht="12.75" hidden="false" customHeight="false" outlineLevel="2" collapsed="false">
      <c r="A92" s="50" t="n">
        <v>3</v>
      </c>
      <c r="B92" s="14" t="s">
        <v>161</v>
      </c>
      <c r="C92" s="51" t="n">
        <v>0</v>
      </c>
      <c r="D92" s="14" t="s">
        <v>188</v>
      </c>
      <c r="E92" s="16" t="s">
        <v>187</v>
      </c>
      <c r="F92" s="53" t="s">
        <v>144</v>
      </c>
      <c r="G92" s="14" t="s">
        <v>11</v>
      </c>
    </row>
    <row r="93" customFormat="false" ht="13.5" hidden="false" customHeight="false" outlineLevel="2" collapsed="false">
      <c r="A93" s="54" t="n">
        <v>3</v>
      </c>
      <c r="B93" s="21" t="s">
        <v>161</v>
      </c>
      <c r="C93" s="55" t="n">
        <v>0</v>
      </c>
      <c r="D93" s="14" t="s">
        <v>189</v>
      </c>
      <c r="E93" s="56" t="s">
        <v>190</v>
      </c>
      <c r="F93" s="57" t="s">
        <v>10</v>
      </c>
      <c r="G93" s="21" t="s">
        <v>11</v>
      </c>
    </row>
    <row r="94" customFormat="false" ht="13.5" hidden="false" customHeight="false" outlineLevel="1" collapsed="false">
      <c r="A94" s="25" t="s">
        <v>191</v>
      </c>
      <c r="B94" s="26" t="n">
        <f aca="false">SUBTOTAL(3,B79:B93)</f>
        <v>15</v>
      </c>
      <c r="C94" s="27"/>
      <c r="D94" s="27"/>
      <c r="E94" s="28"/>
      <c r="F94" s="29"/>
      <c r="G94" s="26"/>
    </row>
    <row r="95" customFormat="false" ht="25.5" hidden="false" customHeight="false" outlineLevel="2" collapsed="false">
      <c r="A95" s="8" t="n">
        <v>3</v>
      </c>
      <c r="B95" s="9" t="s">
        <v>192</v>
      </c>
      <c r="C95" s="10" t="n">
        <v>0</v>
      </c>
      <c r="D95" s="9" t="s">
        <v>193</v>
      </c>
      <c r="E95" s="32" t="s">
        <v>194</v>
      </c>
      <c r="F95" s="58" t="s">
        <v>10</v>
      </c>
      <c r="G95" s="9" t="s">
        <v>11</v>
      </c>
    </row>
    <row r="96" customFormat="false" ht="12.75" hidden="false" customHeight="false" outlineLevel="2" collapsed="false">
      <c r="A96" s="13" t="n">
        <v>3</v>
      </c>
      <c r="B96" s="14" t="s">
        <v>192</v>
      </c>
      <c r="C96" s="15" t="n">
        <v>0</v>
      </c>
      <c r="D96" s="14" t="s">
        <v>195</v>
      </c>
      <c r="E96" s="16" t="s">
        <v>187</v>
      </c>
      <c r="F96" s="53" t="s">
        <v>10</v>
      </c>
      <c r="G96" s="14" t="s">
        <v>11</v>
      </c>
    </row>
    <row r="97" customFormat="false" ht="12.75" hidden="false" customHeight="false" outlineLevel="2" collapsed="false">
      <c r="A97" s="13" t="n">
        <v>3</v>
      </c>
      <c r="B97" s="14" t="s">
        <v>192</v>
      </c>
      <c r="C97" s="15" t="n">
        <v>0</v>
      </c>
      <c r="D97" s="14" t="s">
        <v>196</v>
      </c>
      <c r="E97" s="16" t="s">
        <v>187</v>
      </c>
      <c r="F97" s="53" t="s">
        <v>144</v>
      </c>
      <c r="G97" s="14" t="s">
        <v>11</v>
      </c>
    </row>
    <row r="98" customFormat="false" ht="25.5" hidden="false" customHeight="false" outlineLevel="2" collapsed="false">
      <c r="A98" s="13" t="n">
        <v>3</v>
      </c>
      <c r="B98" s="14" t="s">
        <v>192</v>
      </c>
      <c r="C98" s="15" t="n">
        <v>0</v>
      </c>
      <c r="D98" s="14" t="s">
        <v>197</v>
      </c>
      <c r="E98" s="30" t="s">
        <v>198</v>
      </c>
      <c r="F98" s="53" t="s">
        <v>14</v>
      </c>
      <c r="G98" s="14" t="s">
        <v>11</v>
      </c>
    </row>
    <row r="99" customFormat="false" ht="12.75" hidden="false" customHeight="false" outlineLevel="2" collapsed="false">
      <c r="A99" s="13" t="n">
        <v>3</v>
      </c>
      <c r="B99" s="14" t="s">
        <v>192</v>
      </c>
      <c r="C99" s="15" t="n">
        <v>0</v>
      </c>
      <c r="D99" s="14" t="s">
        <v>199</v>
      </c>
      <c r="E99" s="16" t="s">
        <v>18</v>
      </c>
      <c r="F99" s="19" t="s">
        <v>10</v>
      </c>
      <c r="G99" s="14" t="s">
        <v>11</v>
      </c>
    </row>
    <row r="100" customFormat="false" ht="12.75" hidden="false" customHeight="false" outlineLevel="2" collapsed="false">
      <c r="A100" s="13" t="n">
        <v>3</v>
      </c>
      <c r="B100" s="14" t="s">
        <v>192</v>
      </c>
      <c r="C100" s="15" t="n">
        <v>0</v>
      </c>
      <c r="D100" s="14" t="s">
        <v>200</v>
      </c>
      <c r="E100" s="16" t="s">
        <v>20</v>
      </c>
      <c r="F100" s="19" t="s">
        <v>10</v>
      </c>
      <c r="G100" s="14" t="s">
        <v>11</v>
      </c>
    </row>
    <row r="101" customFormat="false" ht="12.75" hidden="false" customHeight="false" outlineLevel="2" collapsed="false">
      <c r="A101" s="13" t="n">
        <v>3</v>
      </c>
      <c r="B101" s="14" t="s">
        <v>192</v>
      </c>
      <c r="C101" s="15" t="n">
        <v>0</v>
      </c>
      <c r="D101" s="14" t="s">
        <v>201</v>
      </c>
      <c r="E101" s="16" t="s">
        <v>202</v>
      </c>
      <c r="F101" s="19" t="s">
        <v>10</v>
      </c>
      <c r="G101" s="14" t="s">
        <v>11</v>
      </c>
    </row>
    <row r="102" customFormat="false" ht="12.75" hidden="false" customHeight="false" outlineLevel="2" collapsed="false">
      <c r="A102" s="13" t="n">
        <v>3</v>
      </c>
      <c r="B102" s="14" t="s">
        <v>192</v>
      </c>
      <c r="C102" s="15" t="n">
        <v>0</v>
      </c>
      <c r="D102" s="14" t="s">
        <v>203</v>
      </c>
      <c r="E102" s="16" t="s">
        <v>204</v>
      </c>
      <c r="F102" s="19" t="s">
        <v>10</v>
      </c>
      <c r="G102" s="14" t="s">
        <v>11</v>
      </c>
    </row>
    <row r="103" customFormat="false" ht="12.75" hidden="false" customHeight="false" outlineLevel="2" collapsed="false">
      <c r="A103" s="13" t="n">
        <v>3</v>
      </c>
      <c r="B103" s="14" t="s">
        <v>192</v>
      </c>
      <c r="C103" s="15" t="n">
        <v>0</v>
      </c>
      <c r="D103" s="14" t="s">
        <v>205</v>
      </c>
      <c r="E103" s="16" t="s">
        <v>206</v>
      </c>
      <c r="F103" s="19" t="s">
        <v>10</v>
      </c>
      <c r="G103" s="14" t="s">
        <v>11</v>
      </c>
    </row>
    <row r="104" customFormat="false" ht="12.75" hidden="false" customHeight="false" outlineLevel="2" collapsed="false">
      <c r="A104" s="13" t="n">
        <v>3</v>
      </c>
      <c r="B104" s="14" t="s">
        <v>192</v>
      </c>
      <c r="C104" s="15" t="n">
        <v>0</v>
      </c>
      <c r="D104" s="14" t="s">
        <v>207</v>
      </c>
      <c r="E104" s="59" t="s">
        <v>208</v>
      </c>
      <c r="F104" s="19" t="s">
        <v>10</v>
      </c>
      <c r="G104" s="14" t="s">
        <v>11</v>
      </c>
    </row>
    <row r="105" customFormat="false" ht="12.75" hidden="false" customHeight="false" outlineLevel="2" collapsed="false">
      <c r="A105" s="13" t="n">
        <v>3</v>
      </c>
      <c r="B105" s="14" t="s">
        <v>192</v>
      </c>
      <c r="C105" s="15" t="n">
        <v>0</v>
      </c>
      <c r="D105" s="14" t="s">
        <v>209</v>
      </c>
      <c r="E105" s="59" t="s">
        <v>210</v>
      </c>
      <c r="F105" s="19" t="s">
        <v>10</v>
      </c>
      <c r="G105" s="14" t="s">
        <v>11</v>
      </c>
    </row>
    <row r="106" customFormat="false" ht="12.75" hidden="false" customHeight="false" outlineLevel="2" collapsed="false">
      <c r="A106" s="13" t="n">
        <v>3</v>
      </c>
      <c r="B106" s="14" t="s">
        <v>192</v>
      </c>
      <c r="C106" s="15" t="n">
        <v>0</v>
      </c>
      <c r="D106" s="14" t="s">
        <v>211</v>
      </c>
      <c r="E106" s="16" t="s">
        <v>212</v>
      </c>
      <c r="F106" s="19" t="s">
        <v>10</v>
      </c>
      <c r="G106" s="14" t="s">
        <v>11</v>
      </c>
    </row>
    <row r="107" customFormat="false" ht="13.5" hidden="false" customHeight="false" outlineLevel="2" collapsed="false">
      <c r="A107" s="20" t="n">
        <v>3</v>
      </c>
      <c r="B107" s="21" t="s">
        <v>192</v>
      </c>
      <c r="C107" s="22" t="n">
        <v>0</v>
      </c>
      <c r="D107" s="21" t="s">
        <v>213</v>
      </c>
      <c r="E107" s="31" t="s">
        <v>212</v>
      </c>
      <c r="F107" s="24" t="s">
        <v>144</v>
      </c>
      <c r="G107" s="21" t="s">
        <v>11</v>
      </c>
    </row>
    <row r="108" customFormat="false" ht="13.5" hidden="false" customHeight="false" outlineLevel="1" collapsed="false">
      <c r="A108" s="25" t="s">
        <v>214</v>
      </c>
      <c r="B108" s="26" t="n">
        <f aca="false">SUBTOTAL(3,B95:B107)</f>
        <v>13</v>
      </c>
      <c r="C108" s="27"/>
      <c r="D108" s="27"/>
      <c r="E108" s="28"/>
      <c r="F108" s="29"/>
      <c r="G108" s="26"/>
    </row>
    <row r="109" customFormat="false" ht="25.5" hidden="false" customHeight="false" outlineLevel="2" collapsed="false">
      <c r="A109" s="8" t="n">
        <v>4</v>
      </c>
      <c r="B109" s="9" t="s">
        <v>215</v>
      </c>
      <c r="C109" s="10" t="s">
        <v>216</v>
      </c>
      <c r="D109" s="9" t="s">
        <v>217</v>
      </c>
      <c r="E109" s="32" t="s">
        <v>218</v>
      </c>
      <c r="F109" s="12" t="s">
        <v>10</v>
      </c>
      <c r="G109" s="9" t="s">
        <v>11</v>
      </c>
    </row>
    <row r="110" customFormat="false" ht="12.75" hidden="false" customHeight="false" outlineLevel="2" collapsed="false">
      <c r="A110" s="13" t="n">
        <v>4</v>
      </c>
      <c r="B110" s="14" t="s">
        <v>215</v>
      </c>
      <c r="C110" s="15" t="s">
        <v>216</v>
      </c>
      <c r="D110" s="14" t="s">
        <v>219</v>
      </c>
      <c r="E110" s="30" t="s">
        <v>220</v>
      </c>
      <c r="F110" s="19" t="s">
        <v>10</v>
      </c>
      <c r="G110" s="14" t="s">
        <v>11</v>
      </c>
    </row>
    <row r="111" customFormat="false" ht="12.75" hidden="false" customHeight="false" outlineLevel="2" collapsed="false">
      <c r="A111" s="13" t="n">
        <v>4</v>
      </c>
      <c r="B111" s="14" t="s">
        <v>215</v>
      </c>
      <c r="C111" s="15" t="s">
        <v>216</v>
      </c>
      <c r="D111" s="14" t="s">
        <v>221</v>
      </c>
      <c r="E111" s="30" t="s">
        <v>222</v>
      </c>
      <c r="F111" s="19" t="s">
        <v>10</v>
      </c>
      <c r="G111" s="14" t="s">
        <v>11</v>
      </c>
    </row>
    <row r="112" customFormat="false" ht="12.75" hidden="false" customHeight="false" outlineLevel="2" collapsed="false">
      <c r="A112" s="13" t="n">
        <v>4</v>
      </c>
      <c r="B112" s="14" t="s">
        <v>215</v>
      </c>
      <c r="C112" s="15" t="s">
        <v>216</v>
      </c>
      <c r="D112" s="14" t="s">
        <v>223</v>
      </c>
      <c r="E112" s="16" t="s">
        <v>18</v>
      </c>
      <c r="F112" s="19" t="s">
        <v>10</v>
      </c>
      <c r="G112" s="14" t="s">
        <v>11</v>
      </c>
    </row>
    <row r="113" customFormat="false" ht="12.75" hidden="false" customHeight="false" outlineLevel="2" collapsed="false">
      <c r="A113" s="13" t="n">
        <v>4</v>
      </c>
      <c r="B113" s="14" t="s">
        <v>215</v>
      </c>
      <c r="C113" s="15" t="s">
        <v>216</v>
      </c>
      <c r="D113" s="14" t="s">
        <v>224</v>
      </c>
      <c r="E113" s="16" t="s">
        <v>20</v>
      </c>
      <c r="F113" s="19" t="s">
        <v>10</v>
      </c>
      <c r="G113" s="14" t="s">
        <v>11</v>
      </c>
    </row>
    <row r="114" customFormat="false" ht="38.25" hidden="false" customHeight="false" outlineLevel="2" collapsed="false">
      <c r="A114" s="13" t="n">
        <v>4</v>
      </c>
      <c r="B114" s="14" t="s">
        <v>215</v>
      </c>
      <c r="C114" s="15" t="s">
        <v>216</v>
      </c>
      <c r="D114" s="14" t="s">
        <v>225</v>
      </c>
      <c r="E114" s="60" t="s">
        <v>226</v>
      </c>
      <c r="F114" s="19" t="s">
        <v>227</v>
      </c>
      <c r="G114" s="14" t="s">
        <v>11</v>
      </c>
    </row>
    <row r="115" customFormat="false" ht="25.5" hidden="false" customHeight="false" outlineLevel="2" collapsed="false">
      <c r="A115" s="13" t="n">
        <v>4</v>
      </c>
      <c r="B115" s="14" t="s">
        <v>215</v>
      </c>
      <c r="C115" s="15" t="s">
        <v>216</v>
      </c>
      <c r="D115" s="14" t="s">
        <v>228</v>
      </c>
      <c r="E115" s="61" t="s">
        <v>229</v>
      </c>
      <c r="F115" s="53" t="s">
        <v>10</v>
      </c>
      <c r="G115" s="14" t="s">
        <v>11</v>
      </c>
    </row>
    <row r="116" customFormat="false" ht="25.5" hidden="false" customHeight="false" outlineLevel="2" collapsed="false">
      <c r="A116" s="13" t="n">
        <v>4</v>
      </c>
      <c r="B116" s="14" t="s">
        <v>215</v>
      </c>
      <c r="C116" s="15" t="s">
        <v>216</v>
      </c>
      <c r="D116" s="14" t="s">
        <v>230</v>
      </c>
      <c r="E116" s="61" t="s">
        <v>229</v>
      </c>
      <c r="F116" s="53" t="s">
        <v>144</v>
      </c>
      <c r="G116" s="14" t="s">
        <v>11</v>
      </c>
    </row>
    <row r="117" customFormat="false" ht="25.5" hidden="false" customHeight="false" outlineLevel="2" collapsed="false">
      <c r="A117" s="13" t="n">
        <v>4</v>
      </c>
      <c r="B117" s="14" t="s">
        <v>215</v>
      </c>
      <c r="C117" s="15" t="s">
        <v>216</v>
      </c>
      <c r="D117" s="14" t="s">
        <v>231</v>
      </c>
      <c r="E117" s="60" t="s">
        <v>232</v>
      </c>
      <c r="F117" s="19" t="s">
        <v>10</v>
      </c>
      <c r="G117" s="14" t="s">
        <v>11</v>
      </c>
    </row>
    <row r="118" customFormat="false" ht="12.75" hidden="false" customHeight="false" outlineLevel="2" collapsed="false">
      <c r="A118" s="13" t="n">
        <v>4</v>
      </c>
      <c r="B118" s="14" t="s">
        <v>215</v>
      </c>
      <c r="C118" s="15" t="s">
        <v>216</v>
      </c>
      <c r="D118" s="14" t="s">
        <v>233</v>
      </c>
      <c r="E118" s="60" t="s">
        <v>234</v>
      </c>
      <c r="F118" s="19" t="s">
        <v>235</v>
      </c>
      <c r="G118" s="14" t="s">
        <v>11</v>
      </c>
    </row>
    <row r="119" customFormat="false" ht="51" hidden="false" customHeight="false" outlineLevel="2" collapsed="false">
      <c r="A119" s="13" t="n">
        <v>4</v>
      </c>
      <c r="B119" s="14" t="s">
        <v>215</v>
      </c>
      <c r="C119" s="15" t="s">
        <v>216</v>
      </c>
      <c r="D119" s="14" t="s">
        <v>236</v>
      </c>
      <c r="E119" s="60" t="s">
        <v>234</v>
      </c>
      <c r="F119" s="19" t="s">
        <v>237</v>
      </c>
      <c r="G119" s="14" t="s">
        <v>11</v>
      </c>
    </row>
    <row r="120" customFormat="false" ht="12.75" hidden="false" customHeight="false" outlineLevel="2" collapsed="false">
      <c r="A120" s="13" t="n">
        <v>4</v>
      </c>
      <c r="B120" s="14" t="s">
        <v>215</v>
      </c>
      <c r="C120" s="15" t="s">
        <v>216</v>
      </c>
      <c r="D120" s="14" t="s">
        <v>238</v>
      </c>
      <c r="E120" s="61" t="s">
        <v>239</v>
      </c>
      <c r="F120" s="19" t="s">
        <v>10</v>
      </c>
      <c r="G120" s="14" t="s">
        <v>11</v>
      </c>
    </row>
    <row r="121" customFormat="false" ht="12.75" hidden="false" customHeight="false" outlineLevel="2" collapsed="false">
      <c r="A121" s="13" t="n">
        <v>4</v>
      </c>
      <c r="B121" s="14" t="s">
        <v>215</v>
      </c>
      <c r="C121" s="15" t="s">
        <v>216</v>
      </c>
      <c r="D121" s="14" t="s">
        <v>240</v>
      </c>
      <c r="E121" s="61" t="s">
        <v>239</v>
      </c>
      <c r="F121" s="19" t="s">
        <v>144</v>
      </c>
      <c r="G121" s="14" t="s">
        <v>11</v>
      </c>
    </row>
    <row r="122" customFormat="false" ht="25.5" hidden="false" customHeight="false" outlineLevel="2" collapsed="false">
      <c r="A122" s="13" t="n">
        <v>4</v>
      </c>
      <c r="B122" s="14" t="s">
        <v>215</v>
      </c>
      <c r="C122" s="15" t="s">
        <v>216</v>
      </c>
      <c r="D122" s="14" t="s">
        <v>241</v>
      </c>
      <c r="E122" s="18" t="s">
        <v>242</v>
      </c>
      <c r="F122" s="19" t="s">
        <v>10</v>
      </c>
      <c r="G122" s="14" t="s">
        <v>11</v>
      </c>
    </row>
    <row r="123" customFormat="false" ht="25.5" hidden="false" customHeight="false" outlineLevel="2" collapsed="false">
      <c r="A123" s="13" t="n">
        <v>4</v>
      </c>
      <c r="B123" s="14" t="s">
        <v>215</v>
      </c>
      <c r="C123" s="15" t="s">
        <v>216</v>
      </c>
      <c r="D123" s="14" t="s">
        <v>243</v>
      </c>
      <c r="E123" s="18" t="s">
        <v>242</v>
      </c>
      <c r="F123" s="19" t="s">
        <v>144</v>
      </c>
      <c r="G123" s="14" t="s">
        <v>11</v>
      </c>
    </row>
    <row r="124" customFormat="false" ht="12.75" hidden="false" customHeight="false" outlineLevel="2" collapsed="false">
      <c r="A124" s="13" t="n">
        <v>4</v>
      </c>
      <c r="B124" s="14" t="s">
        <v>215</v>
      </c>
      <c r="C124" s="15" t="s">
        <v>216</v>
      </c>
      <c r="D124" s="14" t="s">
        <v>244</v>
      </c>
      <c r="E124" s="60" t="s">
        <v>245</v>
      </c>
      <c r="F124" s="19" t="s">
        <v>10</v>
      </c>
      <c r="G124" s="14" t="s">
        <v>11</v>
      </c>
    </row>
    <row r="125" customFormat="false" ht="12.75" hidden="false" customHeight="false" outlineLevel="2" collapsed="false">
      <c r="A125" s="13" t="n">
        <v>4</v>
      </c>
      <c r="B125" s="14" t="s">
        <v>215</v>
      </c>
      <c r="C125" s="15" t="s">
        <v>216</v>
      </c>
      <c r="D125" s="14" t="s">
        <v>246</v>
      </c>
      <c r="E125" s="60" t="s">
        <v>247</v>
      </c>
      <c r="F125" s="19" t="s">
        <v>10</v>
      </c>
      <c r="G125" s="14" t="s">
        <v>11</v>
      </c>
    </row>
    <row r="126" customFormat="false" ht="39" hidden="false" customHeight="false" outlineLevel="2" collapsed="false">
      <c r="A126" s="20" t="n">
        <v>4</v>
      </c>
      <c r="B126" s="21" t="s">
        <v>215</v>
      </c>
      <c r="C126" s="22" t="s">
        <v>216</v>
      </c>
      <c r="D126" s="21" t="s">
        <v>248</v>
      </c>
      <c r="E126" s="46" t="s">
        <v>249</v>
      </c>
      <c r="F126" s="24" t="s">
        <v>250</v>
      </c>
      <c r="G126" s="21" t="s">
        <v>11</v>
      </c>
    </row>
    <row r="127" customFormat="false" ht="12.75" hidden="false" customHeight="false" outlineLevel="2" collapsed="false">
      <c r="A127" s="8" t="n">
        <v>4</v>
      </c>
      <c r="B127" s="9" t="s">
        <v>215</v>
      </c>
      <c r="C127" s="10" t="s">
        <v>251</v>
      </c>
      <c r="D127" s="9" t="s">
        <v>252</v>
      </c>
      <c r="E127" s="32" t="s">
        <v>222</v>
      </c>
      <c r="F127" s="12" t="s">
        <v>10</v>
      </c>
      <c r="G127" s="9" t="s">
        <v>11</v>
      </c>
    </row>
    <row r="128" customFormat="false" ht="12.75" hidden="false" customHeight="false" outlineLevel="2" collapsed="false">
      <c r="A128" s="13" t="n">
        <v>4</v>
      </c>
      <c r="B128" s="14" t="s">
        <v>215</v>
      </c>
      <c r="C128" s="15" t="s">
        <v>251</v>
      </c>
      <c r="D128" s="14" t="s">
        <v>253</v>
      </c>
      <c r="E128" s="16" t="s">
        <v>18</v>
      </c>
      <c r="F128" s="19" t="s">
        <v>10</v>
      </c>
      <c r="G128" s="14" t="s">
        <v>11</v>
      </c>
    </row>
    <row r="129" customFormat="false" ht="12.75" hidden="false" customHeight="false" outlineLevel="2" collapsed="false">
      <c r="A129" s="13" t="n">
        <v>4</v>
      </c>
      <c r="B129" s="14" t="s">
        <v>215</v>
      </c>
      <c r="C129" s="15" t="s">
        <v>251</v>
      </c>
      <c r="D129" s="14" t="s">
        <v>254</v>
      </c>
      <c r="E129" s="16" t="s">
        <v>20</v>
      </c>
      <c r="F129" s="19" t="s">
        <v>10</v>
      </c>
      <c r="G129" s="14" t="s">
        <v>11</v>
      </c>
    </row>
    <row r="130" customFormat="false" ht="38.25" hidden="false" customHeight="false" outlineLevel="2" collapsed="false">
      <c r="A130" s="13" t="n">
        <v>4</v>
      </c>
      <c r="B130" s="14" t="s">
        <v>215</v>
      </c>
      <c r="C130" s="15" t="s">
        <v>251</v>
      </c>
      <c r="D130" s="14" t="s">
        <v>255</v>
      </c>
      <c r="E130" s="60" t="s">
        <v>226</v>
      </c>
      <c r="F130" s="19" t="s">
        <v>227</v>
      </c>
      <c r="G130" s="14" t="s">
        <v>11</v>
      </c>
    </row>
    <row r="131" customFormat="false" ht="25.5" hidden="false" customHeight="false" outlineLevel="2" collapsed="false">
      <c r="A131" s="13" t="n">
        <v>4</v>
      </c>
      <c r="B131" s="14" t="s">
        <v>215</v>
      </c>
      <c r="C131" s="15" t="s">
        <v>251</v>
      </c>
      <c r="D131" s="14" t="s">
        <v>256</v>
      </c>
      <c r="E131" s="62" t="s">
        <v>257</v>
      </c>
      <c r="F131" s="19" t="s">
        <v>10</v>
      </c>
      <c r="G131" s="14" t="s">
        <v>11</v>
      </c>
    </row>
    <row r="132" customFormat="false" ht="12.75" hidden="false" customHeight="false" outlineLevel="2" collapsed="false">
      <c r="A132" s="13" t="n">
        <v>4</v>
      </c>
      <c r="B132" s="14" t="s">
        <v>215</v>
      </c>
      <c r="C132" s="15" t="s">
        <v>251</v>
      </c>
      <c r="D132" s="14" t="s">
        <v>258</v>
      </c>
      <c r="E132" s="62" t="s">
        <v>259</v>
      </c>
      <c r="F132" s="19" t="s">
        <v>10</v>
      </c>
      <c r="G132" s="14" t="s">
        <v>11</v>
      </c>
    </row>
    <row r="133" customFormat="false" ht="12.75" hidden="false" customHeight="false" outlineLevel="2" collapsed="false">
      <c r="A133" s="13" t="n">
        <v>4</v>
      </c>
      <c r="B133" s="14" t="s">
        <v>215</v>
      </c>
      <c r="C133" s="15" t="s">
        <v>251</v>
      </c>
      <c r="D133" s="14" t="s">
        <v>260</v>
      </c>
      <c r="E133" s="62" t="s">
        <v>261</v>
      </c>
      <c r="F133" s="19" t="s">
        <v>10</v>
      </c>
      <c r="G133" s="14" t="s">
        <v>11</v>
      </c>
    </row>
    <row r="134" customFormat="false" ht="12.75" hidden="false" customHeight="false" outlineLevel="2" collapsed="false">
      <c r="A134" s="13" t="n">
        <v>4</v>
      </c>
      <c r="B134" s="14" t="s">
        <v>215</v>
      </c>
      <c r="C134" s="15" t="s">
        <v>251</v>
      </c>
      <c r="D134" s="14" t="s">
        <v>262</v>
      </c>
      <c r="E134" s="62" t="s">
        <v>263</v>
      </c>
      <c r="F134" s="19" t="s">
        <v>10</v>
      </c>
      <c r="G134" s="14" t="s">
        <v>11</v>
      </c>
    </row>
    <row r="135" customFormat="false" ht="12.75" hidden="false" customHeight="false" outlineLevel="2" collapsed="false">
      <c r="A135" s="13" t="n">
        <v>4</v>
      </c>
      <c r="B135" s="14" t="s">
        <v>215</v>
      </c>
      <c r="C135" s="15" t="s">
        <v>251</v>
      </c>
      <c r="D135" s="14" t="s">
        <v>264</v>
      </c>
      <c r="E135" s="62" t="s">
        <v>265</v>
      </c>
      <c r="F135" s="19" t="s">
        <v>10</v>
      </c>
      <c r="G135" s="14" t="s">
        <v>11</v>
      </c>
    </row>
    <row r="136" customFormat="false" ht="13.5" hidden="false" customHeight="false" outlineLevel="2" collapsed="false">
      <c r="A136" s="20" t="n">
        <v>4</v>
      </c>
      <c r="B136" s="21" t="s">
        <v>215</v>
      </c>
      <c r="C136" s="22" t="s">
        <v>251</v>
      </c>
      <c r="D136" s="21" t="s">
        <v>266</v>
      </c>
      <c r="E136" s="63" t="s">
        <v>265</v>
      </c>
      <c r="F136" s="24" t="s">
        <v>144</v>
      </c>
      <c r="G136" s="21" t="s">
        <v>11</v>
      </c>
    </row>
    <row r="137" customFormat="false" ht="13.5" hidden="false" customHeight="false" outlineLevel="1" collapsed="false">
      <c r="A137" s="25" t="s">
        <v>267</v>
      </c>
      <c r="B137" s="26" t="n">
        <f aca="false">SUBTOTAL(3,B109:B136)</f>
        <v>28</v>
      </c>
      <c r="C137" s="27"/>
      <c r="D137" s="64"/>
      <c r="E137" s="28"/>
      <c r="F137" s="29"/>
      <c r="G137" s="26"/>
    </row>
    <row r="138" customFormat="false" ht="12.75" hidden="false" customHeight="false" outlineLevel="2" collapsed="false">
      <c r="A138" s="8" t="n">
        <v>4</v>
      </c>
      <c r="B138" s="9" t="s">
        <v>268</v>
      </c>
      <c r="C138" s="10" t="s">
        <v>269</v>
      </c>
      <c r="D138" s="9" t="s">
        <v>270</v>
      </c>
      <c r="E138" s="32" t="s">
        <v>271</v>
      </c>
      <c r="F138" s="12" t="s">
        <v>10</v>
      </c>
      <c r="G138" s="9" t="s">
        <v>11</v>
      </c>
    </row>
    <row r="139" customFormat="false" ht="12.75" hidden="false" customHeight="false" outlineLevel="2" collapsed="false">
      <c r="A139" s="13" t="n">
        <v>4</v>
      </c>
      <c r="B139" s="14" t="s">
        <v>268</v>
      </c>
      <c r="C139" s="15" t="s">
        <v>269</v>
      </c>
      <c r="D139" s="14" t="s">
        <v>272</v>
      </c>
      <c r="E139" s="30" t="s">
        <v>273</v>
      </c>
      <c r="F139" s="19" t="s">
        <v>10</v>
      </c>
      <c r="G139" s="14" t="s">
        <v>11</v>
      </c>
    </row>
    <row r="140" customFormat="false" ht="12.75" hidden="false" customHeight="false" outlineLevel="2" collapsed="false">
      <c r="A140" s="13" t="n">
        <v>4</v>
      </c>
      <c r="B140" s="14" t="s">
        <v>268</v>
      </c>
      <c r="C140" s="15" t="s">
        <v>269</v>
      </c>
      <c r="D140" s="14" t="s">
        <v>274</v>
      </c>
      <c r="E140" s="30" t="s">
        <v>275</v>
      </c>
      <c r="F140" s="19" t="s">
        <v>10</v>
      </c>
      <c r="G140" s="14" t="s">
        <v>11</v>
      </c>
    </row>
    <row r="141" customFormat="false" ht="12.75" hidden="false" customHeight="false" outlineLevel="2" collapsed="false">
      <c r="A141" s="13" t="n">
        <v>4</v>
      </c>
      <c r="B141" s="14" t="s">
        <v>268</v>
      </c>
      <c r="C141" s="15" t="s">
        <v>269</v>
      </c>
      <c r="D141" s="14" t="s">
        <v>276</v>
      </c>
      <c r="E141" s="16" t="s">
        <v>18</v>
      </c>
      <c r="F141" s="19" t="s">
        <v>10</v>
      </c>
      <c r="G141" s="14" t="s">
        <v>11</v>
      </c>
    </row>
    <row r="142" customFormat="false" ht="12.75" hidden="false" customHeight="false" outlineLevel="2" collapsed="false">
      <c r="A142" s="13" t="n">
        <v>4</v>
      </c>
      <c r="B142" s="14" t="s">
        <v>268</v>
      </c>
      <c r="C142" s="15" t="s">
        <v>269</v>
      </c>
      <c r="D142" s="14" t="s">
        <v>277</v>
      </c>
      <c r="E142" s="16" t="s">
        <v>20</v>
      </c>
      <c r="F142" s="19" t="s">
        <v>10</v>
      </c>
      <c r="G142" s="14" t="s">
        <v>11</v>
      </c>
    </row>
    <row r="143" customFormat="false" ht="12.75" hidden="false" customHeight="false" outlineLevel="2" collapsed="false">
      <c r="A143" s="13" t="n">
        <v>4</v>
      </c>
      <c r="B143" s="14" t="s">
        <v>268</v>
      </c>
      <c r="C143" s="15" t="s">
        <v>269</v>
      </c>
      <c r="D143" s="14" t="s">
        <v>278</v>
      </c>
      <c r="E143" s="65" t="s">
        <v>279</v>
      </c>
      <c r="F143" s="19" t="s">
        <v>10</v>
      </c>
      <c r="G143" s="14" t="s">
        <v>11</v>
      </c>
    </row>
    <row r="144" customFormat="false" ht="12.75" hidden="false" customHeight="false" outlineLevel="2" collapsed="false">
      <c r="A144" s="13" t="n">
        <v>4</v>
      </c>
      <c r="B144" s="14" t="s">
        <v>268</v>
      </c>
      <c r="C144" s="15" t="s">
        <v>269</v>
      </c>
      <c r="D144" s="14" t="s">
        <v>280</v>
      </c>
      <c r="E144" s="65" t="s">
        <v>281</v>
      </c>
      <c r="F144" s="19" t="s">
        <v>10</v>
      </c>
      <c r="G144" s="14" t="s">
        <v>11</v>
      </c>
    </row>
    <row r="145" customFormat="false" ht="12.75" hidden="false" customHeight="false" outlineLevel="2" collapsed="false">
      <c r="A145" s="13" t="n">
        <v>4</v>
      </c>
      <c r="B145" s="14" t="s">
        <v>268</v>
      </c>
      <c r="C145" s="15" t="s">
        <v>269</v>
      </c>
      <c r="D145" s="14" t="s">
        <v>282</v>
      </c>
      <c r="E145" s="65" t="s">
        <v>283</v>
      </c>
      <c r="F145" s="19" t="s">
        <v>10</v>
      </c>
      <c r="G145" s="14" t="s">
        <v>11</v>
      </c>
    </row>
    <row r="146" customFormat="false" ht="12.75" hidden="false" customHeight="false" outlineLevel="2" collapsed="false">
      <c r="A146" s="13" t="n">
        <v>4</v>
      </c>
      <c r="B146" s="14" t="s">
        <v>268</v>
      </c>
      <c r="C146" s="15" t="s">
        <v>269</v>
      </c>
      <c r="D146" s="14" t="s">
        <v>284</v>
      </c>
      <c r="E146" s="65" t="s">
        <v>285</v>
      </c>
      <c r="F146" s="19" t="s">
        <v>10</v>
      </c>
      <c r="G146" s="14" t="s">
        <v>11</v>
      </c>
    </row>
    <row r="147" customFormat="false" ht="12.75" hidden="false" customHeight="false" outlineLevel="2" collapsed="false">
      <c r="A147" s="13" t="n">
        <v>4</v>
      </c>
      <c r="B147" s="14" t="s">
        <v>268</v>
      </c>
      <c r="C147" s="15" t="s">
        <v>269</v>
      </c>
      <c r="D147" s="14" t="s">
        <v>286</v>
      </c>
      <c r="E147" s="65" t="s">
        <v>287</v>
      </c>
      <c r="F147" s="19" t="s">
        <v>10</v>
      </c>
      <c r="G147" s="14" t="s">
        <v>11</v>
      </c>
    </row>
    <row r="148" customFormat="false" ht="12.75" hidden="false" customHeight="false" outlineLevel="2" collapsed="false">
      <c r="A148" s="13" t="n">
        <v>4</v>
      </c>
      <c r="B148" s="14" t="s">
        <v>268</v>
      </c>
      <c r="C148" s="15" t="s">
        <v>269</v>
      </c>
      <c r="D148" s="14" t="s">
        <v>288</v>
      </c>
      <c r="E148" s="65" t="s">
        <v>289</v>
      </c>
      <c r="F148" s="19" t="s">
        <v>10</v>
      </c>
      <c r="G148" s="14" t="s">
        <v>11</v>
      </c>
    </row>
    <row r="149" customFormat="false" ht="38.25" hidden="false" customHeight="false" outlineLevel="2" collapsed="false">
      <c r="A149" s="13" t="n">
        <v>4</v>
      </c>
      <c r="B149" s="14" t="s">
        <v>268</v>
      </c>
      <c r="C149" s="15" t="s">
        <v>269</v>
      </c>
      <c r="D149" s="14" t="s">
        <v>290</v>
      </c>
      <c r="E149" s="59" t="s">
        <v>291</v>
      </c>
      <c r="F149" s="19" t="s">
        <v>292</v>
      </c>
      <c r="G149" s="14" t="s">
        <v>11</v>
      </c>
    </row>
    <row r="150" customFormat="false" ht="12.75" hidden="false" customHeight="false" outlineLevel="2" collapsed="false">
      <c r="A150" s="13" t="n">
        <v>4</v>
      </c>
      <c r="B150" s="14" t="s">
        <v>268</v>
      </c>
      <c r="C150" s="15" t="s">
        <v>269</v>
      </c>
      <c r="D150" s="14" t="s">
        <v>293</v>
      </c>
      <c r="E150" s="30" t="s">
        <v>294</v>
      </c>
      <c r="F150" s="19" t="s">
        <v>10</v>
      </c>
      <c r="G150" s="14" t="s">
        <v>11</v>
      </c>
    </row>
    <row r="151" customFormat="false" ht="12.75" hidden="false" customHeight="false" outlineLevel="2" collapsed="false">
      <c r="A151" s="13" t="n">
        <v>4</v>
      </c>
      <c r="B151" s="14" t="s">
        <v>268</v>
      </c>
      <c r="C151" s="15" t="s">
        <v>269</v>
      </c>
      <c r="D151" s="14" t="s">
        <v>295</v>
      </c>
      <c r="E151" s="65" t="s">
        <v>296</v>
      </c>
      <c r="F151" s="19" t="s">
        <v>297</v>
      </c>
      <c r="G151" s="14" t="s">
        <v>11</v>
      </c>
    </row>
    <row r="152" customFormat="false" ht="12.75" hidden="false" customHeight="false" outlineLevel="2" collapsed="false">
      <c r="A152" s="13" t="n">
        <v>4</v>
      </c>
      <c r="B152" s="14" t="s">
        <v>268</v>
      </c>
      <c r="C152" s="15" t="s">
        <v>269</v>
      </c>
      <c r="D152" s="14" t="s">
        <v>298</v>
      </c>
      <c r="E152" s="65" t="s">
        <v>296</v>
      </c>
      <c r="F152" s="19" t="s">
        <v>299</v>
      </c>
      <c r="G152" s="14" t="s">
        <v>11</v>
      </c>
    </row>
    <row r="153" customFormat="false" ht="12.75" hidden="false" customHeight="false" outlineLevel="2" collapsed="false">
      <c r="A153" s="13" t="n">
        <v>4</v>
      </c>
      <c r="B153" s="14" t="s">
        <v>268</v>
      </c>
      <c r="C153" s="15" t="s">
        <v>269</v>
      </c>
      <c r="D153" s="14" t="s">
        <v>300</v>
      </c>
      <c r="E153" s="65" t="s">
        <v>301</v>
      </c>
      <c r="F153" s="19" t="s">
        <v>49</v>
      </c>
      <c r="G153" s="14" t="s">
        <v>11</v>
      </c>
    </row>
    <row r="154" customFormat="false" ht="12.75" hidden="false" customHeight="false" outlineLevel="2" collapsed="false">
      <c r="A154" s="13" t="n">
        <v>4</v>
      </c>
      <c r="B154" s="14" t="s">
        <v>268</v>
      </c>
      <c r="C154" s="15" t="s">
        <v>269</v>
      </c>
      <c r="D154" s="14" t="s">
        <v>302</v>
      </c>
      <c r="E154" s="65" t="s">
        <v>303</v>
      </c>
      <c r="F154" s="19" t="s">
        <v>49</v>
      </c>
      <c r="G154" s="14" t="s">
        <v>11</v>
      </c>
    </row>
    <row r="155" customFormat="false" ht="25.5" hidden="false" customHeight="false" outlineLevel="2" collapsed="false">
      <c r="A155" s="13" t="n">
        <v>4</v>
      </c>
      <c r="B155" s="14" t="s">
        <v>268</v>
      </c>
      <c r="C155" s="15" t="s">
        <v>269</v>
      </c>
      <c r="D155" s="14" t="s">
        <v>304</v>
      </c>
      <c r="E155" s="16" t="s">
        <v>305</v>
      </c>
      <c r="F155" s="19" t="s">
        <v>306</v>
      </c>
      <c r="G155" s="14" t="s">
        <v>11</v>
      </c>
    </row>
    <row r="156" customFormat="false" ht="38.25" hidden="false" customHeight="false" outlineLevel="2" collapsed="false">
      <c r="A156" s="13" t="n">
        <v>4</v>
      </c>
      <c r="B156" s="14" t="s">
        <v>268</v>
      </c>
      <c r="C156" s="15" t="s">
        <v>269</v>
      </c>
      <c r="D156" s="14" t="s">
        <v>307</v>
      </c>
      <c r="E156" s="59" t="s">
        <v>308</v>
      </c>
      <c r="F156" s="19" t="s">
        <v>309</v>
      </c>
      <c r="G156" s="14" t="s">
        <v>11</v>
      </c>
    </row>
    <row r="157" customFormat="false" ht="12.75" hidden="false" customHeight="false" outlineLevel="2" collapsed="false">
      <c r="A157" s="13" t="n">
        <v>4</v>
      </c>
      <c r="B157" s="14" t="s">
        <v>268</v>
      </c>
      <c r="C157" s="15" t="s">
        <v>269</v>
      </c>
      <c r="D157" s="14" t="s">
        <v>310</v>
      </c>
      <c r="E157" s="65" t="s">
        <v>311</v>
      </c>
      <c r="F157" s="19" t="s">
        <v>144</v>
      </c>
      <c r="G157" s="14" t="s">
        <v>11</v>
      </c>
    </row>
    <row r="158" customFormat="false" ht="13.5" hidden="false" customHeight="false" outlineLevel="2" collapsed="false">
      <c r="A158" s="66" t="n">
        <v>4</v>
      </c>
      <c r="B158" s="67" t="s">
        <v>268</v>
      </c>
      <c r="C158" s="68" t="s">
        <v>269</v>
      </c>
      <c r="D158" s="67" t="s">
        <v>312</v>
      </c>
      <c r="E158" s="69" t="s">
        <v>311</v>
      </c>
      <c r="F158" s="70" t="s">
        <v>41</v>
      </c>
      <c r="G158" s="67" t="s">
        <v>11</v>
      </c>
    </row>
    <row r="159" customFormat="false" ht="12.75" hidden="false" customHeight="false" outlineLevel="2" collapsed="false">
      <c r="A159" s="71" t="n">
        <v>4</v>
      </c>
      <c r="B159" s="72" t="s">
        <v>268</v>
      </c>
      <c r="C159" s="73" t="s">
        <v>313</v>
      </c>
      <c r="D159" s="72" t="s">
        <v>314</v>
      </c>
      <c r="E159" s="74" t="s">
        <v>273</v>
      </c>
      <c r="F159" s="75" t="s">
        <v>10</v>
      </c>
      <c r="G159" s="72" t="s">
        <v>11</v>
      </c>
    </row>
    <row r="160" customFormat="false" ht="12.75" hidden="false" customHeight="false" outlineLevel="2" collapsed="false">
      <c r="A160" s="13" t="n">
        <v>4</v>
      </c>
      <c r="B160" s="14" t="s">
        <v>268</v>
      </c>
      <c r="C160" s="15" t="s">
        <v>313</v>
      </c>
      <c r="D160" s="14" t="s">
        <v>315</v>
      </c>
      <c r="E160" s="30" t="s">
        <v>275</v>
      </c>
      <c r="F160" s="19" t="s">
        <v>10</v>
      </c>
      <c r="G160" s="14" t="s">
        <v>11</v>
      </c>
    </row>
    <row r="161" customFormat="false" ht="12.75" hidden="false" customHeight="false" outlineLevel="2" collapsed="false">
      <c r="A161" s="13" t="n">
        <v>4</v>
      </c>
      <c r="B161" s="14" t="s">
        <v>268</v>
      </c>
      <c r="C161" s="15" t="s">
        <v>313</v>
      </c>
      <c r="D161" s="14" t="s">
        <v>316</v>
      </c>
      <c r="E161" s="16" t="s">
        <v>18</v>
      </c>
      <c r="F161" s="19" t="s">
        <v>10</v>
      </c>
      <c r="G161" s="14" t="s">
        <v>11</v>
      </c>
    </row>
    <row r="162" customFormat="false" ht="12.75" hidden="false" customHeight="false" outlineLevel="2" collapsed="false">
      <c r="A162" s="13" t="n">
        <v>4</v>
      </c>
      <c r="B162" s="14" t="s">
        <v>268</v>
      </c>
      <c r="C162" s="15" t="s">
        <v>313</v>
      </c>
      <c r="D162" s="14" t="s">
        <v>317</v>
      </c>
      <c r="E162" s="16" t="s">
        <v>20</v>
      </c>
      <c r="F162" s="19" t="s">
        <v>10</v>
      </c>
      <c r="G162" s="14" t="s">
        <v>11</v>
      </c>
    </row>
    <row r="163" customFormat="false" ht="12.75" hidden="false" customHeight="false" outlineLevel="2" collapsed="false">
      <c r="A163" s="13" t="n">
        <v>4</v>
      </c>
      <c r="B163" s="14" t="s">
        <v>268</v>
      </c>
      <c r="C163" s="15" t="s">
        <v>313</v>
      </c>
      <c r="D163" s="14" t="s">
        <v>318</v>
      </c>
      <c r="E163" s="65" t="s">
        <v>281</v>
      </c>
      <c r="F163" s="19" t="s">
        <v>10</v>
      </c>
      <c r="G163" s="14" t="s">
        <v>11</v>
      </c>
    </row>
    <row r="164" customFormat="false" ht="12.75" hidden="false" customHeight="false" outlineLevel="2" collapsed="false">
      <c r="A164" s="13" t="n">
        <v>4</v>
      </c>
      <c r="B164" s="14" t="s">
        <v>268</v>
      </c>
      <c r="C164" s="15" t="s">
        <v>313</v>
      </c>
      <c r="D164" s="14" t="s">
        <v>319</v>
      </c>
      <c r="E164" s="65" t="s">
        <v>283</v>
      </c>
      <c r="F164" s="19" t="s">
        <v>10</v>
      </c>
      <c r="G164" s="14" t="s">
        <v>11</v>
      </c>
    </row>
    <row r="165" customFormat="false" ht="12.75" hidden="false" customHeight="false" outlineLevel="2" collapsed="false">
      <c r="A165" s="13" t="n">
        <v>4</v>
      </c>
      <c r="B165" s="14" t="s">
        <v>268</v>
      </c>
      <c r="C165" s="15" t="s">
        <v>313</v>
      </c>
      <c r="D165" s="14" t="s">
        <v>320</v>
      </c>
      <c r="E165" s="65" t="s">
        <v>285</v>
      </c>
      <c r="F165" s="19" t="s">
        <v>10</v>
      </c>
      <c r="G165" s="14" t="s">
        <v>11</v>
      </c>
    </row>
    <row r="166" customFormat="false" ht="12.75" hidden="false" customHeight="false" outlineLevel="2" collapsed="false">
      <c r="A166" s="13" t="n">
        <v>4</v>
      </c>
      <c r="B166" s="14" t="s">
        <v>268</v>
      </c>
      <c r="C166" s="15" t="s">
        <v>313</v>
      </c>
      <c r="D166" s="14" t="s">
        <v>321</v>
      </c>
      <c r="E166" s="65" t="s">
        <v>322</v>
      </c>
      <c r="F166" s="19" t="s">
        <v>10</v>
      </c>
      <c r="G166" s="14" t="s">
        <v>11</v>
      </c>
    </row>
    <row r="167" customFormat="false" ht="12.75" hidden="false" customHeight="false" outlineLevel="2" collapsed="false">
      <c r="A167" s="13" t="n">
        <v>4</v>
      </c>
      <c r="B167" s="14" t="s">
        <v>268</v>
      </c>
      <c r="C167" s="15" t="s">
        <v>313</v>
      </c>
      <c r="D167" s="14" t="s">
        <v>323</v>
      </c>
      <c r="E167" s="65" t="s">
        <v>324</v>
      </c>
      <c r="F167" s="19" t="s">
        <v>10</v>
      </c>
      <c r="G167" s="14" t="s">
        <v>11</v>
      </c>
    </row>
    <row r="168" customFormat="false" ht="12.75" hidden="false" customHeight="false" outlineLevel="2" collapsed="false">
      <c r="A168" s="13" t="n">
        <v>4</v>
      </c>
      <c r="B168" s="14" t="s">
        <v>268</v>
      </c>
      <c r="C168" s="15" t="s">
        <v>313</v>
      </c>
      <c r="D168" s="14" t="s">
        <v>325</v>
      </c>
      <c r="E168" s="76" t="s">
        <v>326</v>
      </c>
      <c r="F168" s="19" t="s">
        <v>327</v>
      </c>
      <c r="G168" s="14" t="s">
        <v>11</v>
      </c>
    </row>
    <row r="169" customFormat="false" ht="38.25" hidden="false" customHeight="false" outlineLevel="2" collapsed="false">
      <c r="A169" s="13" t="n">
        <v>4</v>
      </c>
      <c r="B169" s="14" t="s">
        <v>268</v>
      </c>
      <c r="C169" s="15" t="s">
        <v>313</v>
      </c>
      <c r="D169" s="14" t="s">
        <v>328</v>
      </c>
      <c r="E169" s="59" t="s">
        <v>326</v>
      </c>
      <c r="F169" s="19" t="s">
        <v>227</v>
      </c>
      <c r="G169" s="14" t="s">
        <v>11</v>
      </c>
    </row>
    <row r="170" customFormat="false" ht="12.75" hidden="false" customHeight="false" outlineLevel="2" collapsed="false">
      <c r="A170" s="13" t="n">
        <v>4</v>
      </c>
      <c r="B170" s="14" t="s">
        <v>268</v>
      </c>
      <c r="C170" s="15" t="s">
        <v>313</v>
      </c>
      <c r="D170" s="14" t="s">
        <v>329</v>
      </c>
      <c r="E170" s="62" t="s">
        <v>330</v>
      </c>
      <c r="F170" s="19" t="s">
        <v>49</v>
      </c>
      <c r="G170" s="14" t="s">
        <v>11</v>
      </c>
    </row>
    <row r="171" customFormat="false" ht="12.75" hidden="false" customHeight="false" outlineLevel="2" collapsed="false">
      <c r="A171" s="13" t="n">
        <v>4</v>
      </c>
      <c r="B171" s="14" t="s">
        <v>268</v>
      </c>
      <c r="C171" s="15" t="s">
        <v>313</v>
      </c>
      <c r="D171" s="14" t="s">
        <v>331</v>
      </c>
      <c r="E171" s="62" t="s">
        <v>332</v>
      </c>
      <c r="F171" s="19" t="s">
        <v>49</v>
      </c>
      <c r="G171" s="14" t="s">
        <v>11</v>
      </c>
    </row>
    <row r="172" customFormat="false" ht="25.5" hidden="false" customHeight="false" outlineLevel="2" collapsed="false">
      <c r="A172" s="13" t="n">
        <v>4</v>
      </c>
      <c r="B172" s="14" t="s">
        <v>268</v>
      </c>
      <c r="C172" s="15" t="s">
        <v>313</v>
      </c>
      <c r="D172" s="14" t="s">
        <v>333</v>
      </c>
      <c r="E172" s="62" t="s">
        <v>334</v>
      </c>
      <c r="F172" s="19" t="s">
        <v>306</v>
      </c>
      <c r="G172" s="14" t="s">
        <v>11</v>
      </c>
    </row>
    <row r="173" customFormat="false" ht="12.75" hidden="false" customHeight="false" outlineLevel="2" collapsed="false">
      <c r="A173" s="13" t="n">
        <v>4</v>
      </c>
      <c r="B173" s="14" t="s">
        <v>268</v>
      </c>
      <c r="C173" s="15" t="s">
        <v>313</v>
      </c>
      <c r="D173" s="14" t="s">
        <v>335</v>
      </c>
      <c r="E173" s="65" t="s">
        <v>336</v>
      </c>
      <c r="F173" s="19" t="s">
        <v>306</v>
      </c>
      <c r="G173" s="14" t="s">
        <v>11</v>
      </c>
    </row>
    <row r="174" customFormat="false" ht="12.75" hidden="false" customHeight="false" outlineLevel="2" collapsed="false">
      <c r="A174" s="13" t="n">
        <v>4</v>
      </c>
      <c r="B174" s="14" t="s">
        <v>268</v>
      </c>
      <c r="C174" s="15" t="s">
        <v>313</v>
      </c>
      <c r="D174" s="14" t="s">
        <v>337</v>
      </c>
      <c r="E174" s="65" t="s">
        <v>336</v>
      </c>
      <c r="F174" s="19" t="s">
        <v>144</v>
      </c>
      <c r="G174" s="14" t="s">
        <v>11</v>
      </c>
    </row>
    <row r="175" customFormat="false" ht="12.75" hidden="false" customHeight="false" outlineLevel="2" collapsed="false">
      <c r="A175" s="13" t="n">
        <v>4</v>
      </c>
      <c r="B175" s="14" t="s">
        <v>268</v>
      </c>
      <c r="C175" s="15" t="s">
        <v>313</v>
      </c>
      <c r="D175" s="14" t="s">
        <v>338</v>
      </c>
      <c r="E175" s="65" t="s">
        <v>336</v>
      </c>
      <c r="F175" s="19" t="s">
        <v>41</v>
      </c>
      <c r="G175" s="14" t="s">
        <v>11</v>
      </c>
    </row>
    <row r="176" customFormat="false" ht="12.75" hidden="false" customHeight="false" outlineLevel="2" collapsed="false">
      <c r="A176" s="13" t="n">
        <v>4</v>
      </c>
      <c r="B176" s="14" t="s">
        <v>268</v>
      </c>
      <c r="C176" s="15" t="s">
        <v>313</v>
      </c>
      <c r="D176" s="14" t="s">
        <v>339</v>
      </c>
      <c r="E176" s="65" t="s">
        <v>340</v>
      </c>
      <c r="F176" s="19" t="s">
        <v>306</v>
      </c>
      <c r="G176" s="14" t="s">
        <v>11</v>
      </c>
    </row>
    <row r="177" customFormat="false" ht="12.75" hidden="false" customHeight="false" outlineLevel="2" collapsed="false">
      <c r="A177" s="13" t="n">
        <v>4</v>
      </c>
      <c r="B177" s="14" t="s">
        <v>268</v>
      </c>
      <c r="C177" s="15" t="s">
        <v>313</v>
      </c>
      <c r="D177" s="14" t="s">
        <v>341</v>
      </c>
      <c r="E177" s="65" t="s">
        <v>340</v>
      </c>
      <c r="F177" s="19" t="s">
        <v>144</v>
      </c>
      <c r="G177" s="14" t="s">
        <v>11</v>
      </c>
    </row>
    <row r="178" customFormat="false" ht="12.75" hidden="false" customHeight="false" outlineLevel="2" collapsed="false">
      <c r="A178" s="13" t="n">
        <v>4</v>
      </c>
      <c r="B178" s="14" t="s">
        <v>268</v>
      </c>
      <c r="C178" s="15" t="s">
        <v>313</v>
      </c>
      <c r="D178" s="14" t="s">
        <v>342</v>
      </c>
      <c r="E178" s="65" t="s">
        <v>340</v>
      </c>
      <c r="F178" s="19" t="s">
        <v>41</v>
      </c>
      <c r="G178" s="14" t="s">
        <v>11</v>
      </c>
    </row>
    <row r="179" customFormat="false" ht="12.75" hidden="false" customHeight="false" outlineLevel="2" collapsed="false">
      <c r="A179" s="13" t="n">
        <v>4</v>
      </c>
      <c r="B179" s="14" t="s">
        <v>268</v>
      </c>
      <c r="C179" s="15" t="s">
        <v>313</v>
      </c>
      <c r="D179" s="14" t="s">
        <v>343</v>
      </c>
      <c r="E179" s="65" t="s">
        <v>344</v>
      </c>
      <c r="F179" s="19" t="s">
        <v>41</v>
      </c>
      <c r="G179" s="14" t="s">
        <v>11</v>
      </c>
    </row>
    <row r="180" customFormat="false" ht="12.75" hidden="false" customHeight="false" outlineLevel="2" collapsed="false">
      <c r="A180" s="13" t="n">
        <v>4</v>
      </c>
      <c r="B180" s="14" t="s">
        <v>268</v>
      </c>
      <c r="C180" s="15" t="s">
        <v>313</v>
      </c>
      <c r="D180" s="14" t="s">
        <v>345</v>
      </c>
      <c r="E180" s="30" t="s">
        <v>346</v>
      </c>
      <c r="F180" s="19" t="s">
        <v>10</v>
      </c>
      <c r="G180" s="14" t="s">
        <v>11</v>
      </c>
    </row>
    <row r="181" customFormat="false" ht="39" hidden="false" customHeight="false" outlineLevel="2" collapsed="false">
      <c r="A181" s="66" t="n">
        <v>4</v>
      </c>
      <c r="B181" s="67" t="s">
        <v>268</v>
      </c>
      <c r="C181" s="68" t="s">
        <v>313</v>
      </c>
      <c r="D181" s="14" t="s">
        <v>347</v>
      </c>
      <c r="E181" s="77" t="s">
        <v>291</v>
      </c>
      <c r="F181" s="70" t="s">
        <v>292</v>
      </c>
      <c r="G181" s="67" t="s">
        <v>11</v>
      </c>
    </row>
    <row r="182" customFormat="false" ht="12.75" hidden="false" customHeight="false" outlineLevel="1" collapsed="false">
      <c r="A182" s="78" t="s">
        <v>348</v>
      </c>
      <c r="B182" s="79" t="n">
        <f aca="false">SUBTOTAL(3,B138:B181)</f>
        <v>44</v>
      </c>
      <c r="C182" s="80"/>
      <c r="D182" s="79"/>
      <c r="E182" s="79"/>
      <c r="F182" s="80"/>
      <c r="G182" s="79"/>
    </row>
    <row r="183" customFormat="false" ht="13.5" hidden="false" customHeight="false" outlineLevel="0" collapsed="false">
      <c r="A183" s="81" t="s">
        <v>349</v>
      </c>
      <c r="B183" s="82" t="n">
        <f aca="false">SUBTOTAL(3,B2:B181)</f>
        <v>172</v>
      </c>
      <c r="C183" s="83"/>
      <c r="D183" s="82"/>
      <c r="E183" s="82"/>
      <c r="F183" s="83"/>
      <c r="G183" s="82"/>
    </row>
    <row r="184" customFormat="false" ht="15" hidden="false" customHeight="false" outlineLevel="0" collapsed="false">
      <c r="A184" s="84"/>
      <c r="B184" s="84"/>
      <c r="C184" s="84"/>
      <c r="F184" s="85"/>
      <c r="G184" s="84"/>
    </row>
    <row r="185" customFormat="false" ht="15" hidden="false" customHeight="false" outlineLevel="0" collapsed="false">
      <c r="A185" s="84"/>
      <c r="B185" s="84"/>
      <c r="C185" s="84"/>
      <c r="F185" s="85"/>
      <c r="G185" s="84"/>
    </row>
    <row r="186" customFormat="false" ht="15" hidden="false" customHeight="false" outlineLevel="0" collapsed="false">
      <c r="A186" s="84"/>
      <c r="B186" s="84"/>
      <c r="C186" s="84"/>
      <c r="F186" s="85"/>
      <c r="G186" s="84"/>
    </row>
    <row r="187" customFormat="false" ht="15" hidden="false" customHeight="false" outlineLevel="0" collapsed="false">
      <c r="A187" s="84"/>
      <c r="B187" s="84"/>
      <c r="C187" s="84"/>
      <c r="F187" s="85"/>
      <c r="G187" s="84"/>
    </row>
    <row r="188" customFormat="false" ht="15" hidden="false" customHeight="false" outlineLevel="0" collapsed="false">
      <c r="A188" s="84"/>
      <c r="B188" s="84"/>
      <c r="C188" s="84"/>
      <c r="F188" s="85"/>
      <c r="G188" s="84"/>
    </row>
    <row r="189" customFormat="false" ht="15" hidden="false" customHeight="false" outlineLevel="0" collapsed="false">
      <c r="A189" s="84"/>
      <c r="B189" s="84"/>
      <c r="C189" s="84"/>
      <c r="F189" s="85"/>
      <c r="G189" s="84"/>
    </row>
    <row r="190" customFormat="false" ht="15" hidden="false" customHeight="false" outlineLevel="0" collapsed="false">
      <c r="A190" s="84"/>
      <c r="B190" s="84"/>
      <c r="C190" s="84"/>
      <c r="F190" s="85"/>
      <c r="G190" s="84"/>
    </row>
    <row r="191" customFormat="false" ht="15" hidden="false" customHeight="false" outlineLevel="0" collapsed="false">
      <c r="A191" s="84"/>
      <c r="B191" s="84"/>
      <c r="C191" s="84"/>
      <c r="F191" s="85"/>
      <c r="G191" s="84"/>
    </row>
    <row r="192" customFormat="false" ht="15" hidden="false" customHeight="false" outlineLevel="0" collapsed="false">
      <c r="A192" s="84"/>
      <c r="B192" s="84"/>
      <c r="C192" s="84"/>
      <c r="F192" s="85"/>
      <c r="G192" s="84"/>
    </row>
    <row r="193" customFormat="false" ht="15" hidden="false" customHeight="false" outlineLevel="0" collapsed="false">
      <c r="A193" s="84"/>
      <c r="B193" s="84"/>
      <c r="C193" s="84"/>
      <c r="F193" s="85"/>
      <c r="G193" s="84"/>
    </row>
    <row r="194" customFormat="false" ht="15" hidden="false" customHeight="false" outlineLevel="0" collapsed="false">
      <c r="A194" s="84"/>
      <c r="B194" s="84"/>
      <c r="C194" s="84"/>
      <c r="F194" s="85"/>
      <c r="G194" s="84"/>
    </row>
    <row r="195" customFormat="false" ht="15" hidden="false" customHeight="false" outlineLevel="0" collapsed="false">
      <c r="A195" s="84"/>
      <c r="B195" s="84"/>
      <c r="C195" s="84"/>
      <c r="F195" s="85"/>
      <c r="G195" s="84"/>
    </row>
    <row r="196" customFormat="false" ht="15" hidden="false" customHeight="false" outlineLevel="0" collapsed="false">
      <c r="A196" s="84"/>
      <c r="B196" s="84"/>
      <c r="C196" s="84"/>
      <c r="F196" s="85"/>
      <c r="G196" s="84"/>
    </row>
    <row r="197" customFormat="false" ht="15" hidden="false" customHeight="false" outlineLevel="0" collapsed="false">
      <c r="A197" s="84"/>
      <c r="B197" s="84"/>
      <c r="C197" s="84"/>
      <c r="F197" s="85"/>
      <c r="G197" s="84"/>
    </row>
    <row r="198" customFormat="false" ht="15" hidden="false" customHeight="false" outlineLevel="0" collapsed="false">
      <c r="A198" s="84"/>
      <c r="B198" s="84"/>
      <c r="C198" s="84"/>
      <c r="F198" s="85"/>
      <c r="G198" s="84"/>
    </row>
    <row r="199" customFormat="false" ht="15" hidden="false" customHeight="false" outlineLevel="0" collapsed="false">
      <c r="A199" s="84"/>
      <c r="B199" s="84"/>
      <c r="C199" s="84"/>
      <c r="F199" s="85"/>
      <c r="G199" s="84"/>
    </row>
    <row r="200" customFormat="false" ht="15" hidden="false" customHeight="false" outlineLevel="0" collapsed="false">
      <c r="A200" s="84"/>
      <c r="B200" s="84"/>
      <c r="C200" s="84"/>
      <c r="F200" s="85"/>
      <c r="G200" s="84"/>
    </row>
    <row r="201" customFormat="false" ht="15" hidden="false" customHeight="false" outlineLevel="0" collapsed="false">
      <c r="A201" s="84"/>
      <c r="B201" s="84"/>
      <c r="C201" s="84"/>
      <c r="F201" s="85"/>
      <c r="G201" s="84"/>
    </row>
    <row r="202" customFormat="false" ht="15" hidden="false" customHeight="false" outlineLevel="0" collapsed="false">
      <c r="A202" s="84"/>
      <c r="B202" s="84"/>
      <c r="C202" s="84"/>
      <c r="F202" s="85"/>
      <c r="G202" s="84"/>
    </row>
    <row r="203" customFormat="false" ht="15" hidden="false" customHeight="false" outlineLevel="0" collapsed="false">
      <c r="A203" s="84"/>
      <c r="B203" s="84"/>
      <c r="C203" s="84"/>
      <c r="F203" s="85"/>
      <c r="G203" s="84"/>
    </row>
    <row r="204" customFormat="false" ht="15" hidden="false" customHeight="false" outlineLevel="0" collapsed="false">
      <c r="A204" s="84"/>
      <c r="B204" s="84"/>
      <c r="C204" s="84"/>
      <c r="F204" s="85"/>
      <c r="G204" s="84"/>
    </row>
    <row r="205" customFormat="false" ht="15" hidden="false" customHeight="false" outlineLevel="0" collapsed="false">
      <c r="A205" s="84"/>
      <c r="B205" s="84"/>
      <c r="C205" s="84"/>
      <c r="F205" s="85"/>
      <c r="G205" s="84"/>
    </row>
    <row r="206" customFormat="false" ht="15" hidden="false" customHeight="false" outlineLevel="0" collapsed="false">
      <c r="A206" s="84"/>
      <c r="B206" s="84"/>
      <c r="C206" s="84"/>
      <c r="F206" s="85"/>
      <c r="G206" s="84"/>
    </row>
    <row r="207" customFormat="false" ht="15" hidden="false" customHeight="false" outlineLevel="0" collapsed="false">
      <c r="A207" s="84"/>
      <c r="B207" s="84"/>
      <c r="C207" s="84"/>
      <c r="F207" s="85"/>
      <c r="G207" s="84"/>
    </row>
    <row r="208" customFormat="false" ht="15" hidden="false" customHeight="false" outlineLevel="0" collapsed="false">
      <c r="A208" s="84"/>
      <c r="B208" s="84"/>
      <c r="C208" s="84"/>
      <c r="F208" s="85"/>
      <c r="G208" s="84"/>
    </row>
    <row r="209" customFormat="false" ht="15" hidden="false" customHeight="false" outlineLevel="0" collapsed="false">
      <c r="A209" s="84"/>
      <c r="B209" s="84"/>
      <c r="C209" s="84"/>
      <c r="F209" s="85"/>
      <c r="G209" s="84"/>
    </row>
    <row r="210" customFormat="false" ht="15" hidden="false" customHeight="false" outlineLevel="0" collapsed="false">
      <c r="A210" s="84"/>
      <c r="B210" s="84"/>
      <c r="C210" s="84"/>
      <c r="F210" s="85"/>
      <c r="G210" s="84"/>
    </row>
    <row r="211" customFormat="false" ht="15" hidden="false" customHeight="false" outlineLevel="0" collapsed="false">
      <c r="A211" s="84"/>
      <c r="B211" s="84"/>
      <c r="C211" s="84"/>
      <c r="F211" s="85"/>
      <c r="G211" s="84"/>
    </row>
    <row r="212" customFormat="false" ht="15" hidden="false" customHeight="false" outlineLevel="0" collapsed="false">
      <c r="A212" s="84"/>
      <c r="B212" s="84"/>
      <c r="C212" s="84"/>
      <c r="F212" s="85"/>
      <c r="G212" s="84"/>
    </row>
    <row r="213" customFormat="false" ht="15" hidden="false" customHeight="false" outlineLevel="0" collapsed="false">
      <c r="A213" s="84"/>
      <c r="B213" s="84"/>
      <c r="C213" s="84"/>
      <c r="F213" s="85"/>
      <c r="G213" s="84"/>
    </row>
    <row r="214" customFormat="false" ht="15" hidden="false" customHeight="false" outlineLevel="0" collapsed="false">
      <c r="A214" s="84"/>
      <c r="B214" s="84"/>
      <c r="C214" s="84"/>
      <c r="F214" s="85"/>
      <c r="G214" s="84"/>
    </row>
    <row r="215" customFormat="false" ht="15" hidden="false" customHeight="false" outlineLevel="0" collapsed="false">
      <c r="A215" s="84"/>
      <c r="B215" s="84"/>
      <c r="C215" s="84"/>
      <c r="F215" s="85"/>
      <c r="G215" s="84"/>
    </row>
    <row r="216" customFormat="false" ht="15" hidden="false" customHeight="false" outlineLevel="0" collapsed="false">
      <c r="A216" s="84"/>
      <c r="B216" s="84"/>
      <c r="C216" s="84"/>
      <c r="F216" s="85"/>
      <c r="G216" s="84"/>
    </row>
    <row r="217" customFormat="false" ht="15" hidden="false" customHeight="false" outlineLevel="0" collapsed="false">
      <c r="A217" s="84"/>
      <c r="B217" s="84"/>
      <c r="C217" s="84"/>
      <c r="F217" s="85"/>
      <c r="G217" s="84"/>
    </row>
    <row r="218" customFormat="false" ht="15" hidden="false" customHeight="false" outlineLevel="0" collapsed="false">
      <c r="A218" s="84"/>
      <c r="B218" s="84"/>
      <c r="C218" s="84"/>
      <c r="F218" s="85"/>
      <c r="G218" s="84"/>
    </row>
    <row r="219" customFormat="false" ht="15" hidden="false" customHeight="false" outlineLevel="0" collapsed="false">
      <c r="A219" s="84"/>
      <c r="B219" s="84"/>
      <c r="C219" s="84"/>
      <c r="F219" s="85"/>
      <c r="G219" s="84"/>
    </row>
    <row r="220" customFormat="false" ht="15" hidden="false" customHeight="false" outlineLevel="0" collapsed="false">
      <c r="A220" s="84"/>
      <c r="B220" s="84"/>
      <c r="C220" s="84"/>
      <c r="F220" s="85"/>
      <c r="G220" s="84"/>
    </row>
    <row r="221" customFormat="false" ht="15" hidden="false" customHeight="false" outlineLevel="0" collapsed="false">
      <c r="A221" s="84"/>
      <c r="B221" s="84"/>
      <c r="C221" s="84"/>
      <c r="F221" s="85"/>
      <c r="G221" s="84"/>
    </row>
    <row r="222" customFormat="false" ht="15" hidden="false" customHeight="false" outlineLevel="0" collapsed="false">
      <c r="A222" s="84"/>
      <c r="B222" s="84"/>
      <c r="C222" s="84"/>
      <c r="F222" s="85"/>
      <c r="G222" s="84"/>
    </row>
    <row r="223" customFormat="false" ht="15" hidden="false" customHeight="false" outlineLevel="0" collapsed="false">
      <c r="A223" s="84"/>
      <c r="B223" s="84"/>
      <c r="C223" s="84"/>
      <c r="F223" s="85"/>
      <c r="G223" s="84"/>
    </row>
    <row r="224" customFormat="false" ht="15" hidden="false" customHeight="false" outlineLevel="0" collapsed="false">
      <c r="A224" s="84"/>
      <c r="B224" s="84"/>
      <c r="C224" s="84"/>
      <c r="F224" s="85"/>
      <c r="G224" s="84"/>
    </row>
    <row r="225" customFormat="false" ht="15" hidden="false" customHeight="false" outlineLevel="0" collapsed="false">
      <c r="A225" s="84"/>
      <c r="B225" s="84"/>
      <c r="C225" s="84"/>
      <c r="F225" s="85"/>
      <c r="G225" s="84"/>
    </row>
    <row r="226" customFormat="false" ht="15" hidden="false" customHeight="false" outlineLevel="0" collapsed="false">
      <c r="A226" s="84"/>
      <c r="B226" s="84"/>
      <c r="C226" s="84"/>
      <c r="F226" s="85"/>
      <c r="G226" s="84"/>
    </row>
    <row r="227" customFormat="false" ht="15" hidden="false" customHeight="false" outlineLevel="0" collapsed="false">
      <c r="A227" s="84"/>
      <c r="B227" s="84"/>
      <c r="C227" s="84"/>
      <c r="F227" s="85"/>
      <c r="G227" s="84"/>
    </row>
    <row r="228" customFormat="false" ht="15" hidden="false" customHeight="false" outlineLevel="0" collapsed="false">
      <c r="A228" s="84"/>
      <c r="B228" s="84"/>
      <c r="C228" s="84"/>
      <c r="F228" s="85"/>
      <c r="G228" s="84"/>
    </row>
    <row r="229" customFormat="false" ht="15" hidden="false" customHeight="false" outlineLevel="0" collapsed="false">
      <c r="A229" s="84"/>
      <c r="B229" s="84"/>
      <c r="C229" s="84"/>
      <c r="F229" s="85"/>
      <c r="G229" s="84"/>
    </row>
    <row r="230" customFormat="false" ht="15" hidden="false" customHeight="false" outlineLevel="0" collapsed="false">
      <c r="A230" s="84"/>
      <c r="B230" s="84"/>
      <c r="C230" s="84"/>
      <c r="F230" s="85"/>
      <c r="G230" s="84"/>
    </row>
    <row r="231" customFormat="false" ht="15" hidden="false" customHeight="false" outlineLevel="0" collapsed="false">
      <c r="A231" s="84"/>
      <c r="B231" s="84"/>
      <c r="C231" s="84"/>
      <c r="F231" s="85"/>
      <c r="G231" s="84"/>
    </row>
    <row r="232" customFormat="false" ht="15" hidden="false" customHeight="false" outlineLevel="0" collapsed="false">
      <c r="A232" s="84"/>
      <c r="B232" s="84"/>
      <c r="C232" s="84"/>
      <c r="F232" s="85"/>
      <c r="G232" s="84"/>
    </row>
    <row r="233" customFormat="false" ht="15" hidden="false" customHeight="false" outlineLevel="0" collapsed="false">
      <c r="A233" s="84"/>
      <c r="B233" s="84"/>
      <c r="C233" s="84"/>
      <c r="F233" s="85"/>
      <c r="G233" s="84"/>
    </row>
    <row r="234" customFormat="false" ht="15" hidden="false" customHeight="false" outlineLevel="0" collapsed="false">
      <c r="A234" s="84"/>
      <c r="B234" s="84"/>
      <c r="C234" s="84"/>
      <c r="F234" s="85"/>
      <c r="G234" s="84"/>
    </row>
    <row r="235" customFormat="false" ht="15" hidden="false" customHeight="false" outlineLevel="0" collapsed="false">
      <c r="A235" s="84"/>
      <c r="B235" s="84"/>
      <c r="C235" s="84"/>
      <c r="F235" s="85"/>
      <c r="G235" s="84"/>
    </row>
    <row r="236" customFormat="false" ht="15" hidden="false" customHeight="false" outlineLevel="0" collapsed="false">
      <c r="A236" s="84"/>
      <c r="B236" s="84"/>
      <c r="C236" s="84"/>
      <c r="F236" s="85"/>
      <c r="G236" s="84"/>
    </row>
    <row r="237" customFormat="false" ht="15" hidden="false" customHeight="false" outlineLevel="0" collapsed="false">
      <c r="A237" s="84"/>
      <c r="B237" s="84"/>
      <c r="C237" s="84"/>
      <c r="F237" s="85"/>
      <c r="G237" s="84"/>
    </row>
    <row r="238" customFormat="false" ht="15" hidden="false" customHeight="false" outlineLevel="0" collapsed="false">
      <c r="A238" s="84"/>
      <c r="B238" s="84"/>
      <c r="C238" s="84"/>
      <c r="F238" s="85"/>
      <c r="G238" s="84"/>
    </row>
    <row r="239" customFormat="false" ht="15" hidden="false" customHeight="false" outlineLevel="0" collapsed="false">
      <c r="A239" s="84"/>
      <c r="B239" s="84"/>
      <c r="C239" s="84"/>
      <c r="F239" s="85"/>
      <c r="G239" s="84"/>
    </row>
    <row r="240" customFormat="false" ht="15" hidden="false" customHeight="false" outlineLevel="0" collapsed="false">
      <c r="A240" s="84"/>
      <c r="B240" s="84"/>
      <c r="C240" s="84"/>
      <c r="F240" s="85"/>
      <c r="G240" s="84"/>
    </row>
    <row r="241" customFormat="false" ht="15" hidden="false" customHeight="false" outlineLevel="0" collapsed="false">
      <c r="A241" s="84"/>
      <c r="B241" s="84"/>
      <c r="C241" s="84"/>
      <c r="F241" s="85"/>
      <c r="G241" s="84"/>
    </row>
    <row r="242" customFormat="false" ht="15" hidden="false" customHeight="false" outlineLevel="0" collapsed="false">
      <c r="A242" s="84"/>
      <c r="B242" s="84"/>
      <c r="C242" s="84"/>
      <c r="F242" s="85"/>
      <c r="G242" s="84"/>
    </row>
    <row r="243" customFormat="false" ht="15" hidden="false" customHeight="false" outlineLevel="0" collapsed="false">
      <c r="A243" s="84"/>
      <c r="B243" s="84"/>
      <c r="C243" s="84"/>
      <c r="F243" s="85"/>
      <c r="G243" s="84"/>
    </row>
    <row r="244" customFormat="false" ht="15" hidden="false" customHeight="false" outlineLevel="0" collapsed="false">
      <c r="A244" s="84"/>
      <c r="B244" s="84"/>
      <c r="C244" s="84"/>
      <c r="F244" s="85"/>
      <c r="G244" s="84"/>
    </row>
    <row r="245" customFormat="false" ht="15" hidden="false" customHeight="false" outlineLevel="0" collapsed="false">
      <c r="A245" s="84"/>
      <c r="B245" s="84"/>
      <c r="C245" s="84"/>
      <c r="F245" s="85"/>
      <c r="G245" s="84"/>
    </row>
    <row r="246" customFormat="false" ht="15" hidden="false" customHeight="false" outlineLevel="0" collapsed="false">
      <c r="A246" s="84"/>
      <c r="B246" s="84"/>
      <c r="C246" s="84"/>
      <c r="F246" s="85"/>
      <c r="G246" s="84"/>
    </row>
    <row r="247" customFormat="false" ht="15" hidden="false" customHeight="false" outlineLevel="0" collapsed="false">
      <c r="A247" s="84"/>
      <c r="B247" s="84"/>
      <c r="C247" s="84"/>
      <c r="F247" s="85"/>
      <c r="G247" s="84"/>
    </row>
    <row r="248" customFormat="false" ht="15" hidden="false" customHeight="false" outlineLevel="0" collapsed="false">
      <c r="A248" s="84"/>
      <c r="B248" s="84"/>
      <c r="C248" s="84"/>
      <c r="F248" s="85"/>
      <c r="G248" s="84"/>
    </row>
    <row r="249" customFormat="false" ht="15" hidden="false" customHeight="false" outlineLevel="0" collapsed="false">
      <c r="A249" s="84"/>
      <c r="B249" s="84"/>
      <c r="C249" s="84"/>
      <c r="F249" s="85"/>
      <c r="G249" s="84"/>
    </row>
    <row r="250" customFormat="false" ht="15" hidden="false" customHeight="false" outlineLevel="0" collapsed="false">
      <c r="A250" s="84"/>
      <c r="B250" s="84"/>
      <c r="C250" s="84"/>
      <c r="F250" s="85"/>
      <c r="G250" s="84"/>
    </row>
    <row r="251" customFormat="false" ht="15" hidden="false" customHeight="false" outlineLevel="0" collapsed="false">
      <c r="A251" s="84"/>
      <c r="B251" s="84"/>
      <c r="C251" s="84"/>
      <c r="F251" s="85"/>
      <c r="G251" s="84"/>
    </row>
    <row r="252" customFormat="false" ht="15" hidden="false" customHeight="false" outlineLevel="0" collapsed="false">
      <c r="A252" s="84"/>
      <c r="B252" s="84"/>
      <c r="C252" s="84"/>
      <c r="F252" s="85"/>
      <c r="G252" s="84"/>
    </row>
    <row r="253" customFormat="false" ht="15" hidden="false" customHeight="false" outlineLevel="0" collapsed="false">
      <c r="A253" s="84"/>
      <c r="B253" s="84"/>
      <c r="C253" s="84"/>
      <c r="F253" s="85"/>
      <c r="G253" s="84"/>
    </row>
    <row r="254" customFormat="false" ht="15" hidden="false" customHeight="false" outlineLevel="0" collapsed="false">
      <c r="A254" s="84"/>
      <c r="B254" s="84"/>
      <c r="C254" s="84"/>
      <c r="F254" s="85"/>
      <c r="G254" s="84"/>
    </row>
    <row r="255" customFormat="false" ht="15" hidden="false" customHeight="false" outlineLevel="0" collapsed="false">
      <c r="A255" s="84"/>
      <c r="B255" s="84"/>
      <c r="C255" s="84"/>
      <c r="F255" s="85"/>
      <c r="G255" s="84"/>
    </row>
    <row r="256" customFormat="false" ht="15" hidden="false" customHeight="false" outlineLevel="0" collapsed="false">
      <c r="A256" s="84"/>
      <c r="B256" s="84"/>
      <c r="C256" s="84"/>
      <c r="F256" s="85"/>
      <c r="G256" s="84"/>
    </row>
    <row r="257" customFormat="false" ht="15" hidden="false" customHeight="false" outlineLevel="0" collapsed="false">
      <c r="A257" s="84"/>
      <c r="B257" s="84"/>
      <c r="C257" s="84"/>
      <c r="F257" s="85"/>
      <c r="G257" s="84"/>
    </row>
    <row r="258" customFormat="false" ht="15" hidden="false" customHeight="false" outlineLevel="0" collapsed="false">
      <c r="A258" s="84"/>
      <c r="B258" s="84"/>
      <c r="C258" s="84"/>
      <c r="F258" s="85"/>
      <c r="G258" s="84"/>
    </row>
    <row r="259" customFormat="false" ht="15" hidden="false" customHeight="false" outlineLevel="0" collapsed="false">
      <c r="A259" s="84"/>
      <c r="B259" s="84"/>
      <c r="C259" s="84"/>
      <c r="F259" s="85"/>
      <c r="G259" s="84"/>
    </row>
    <row r="260" customFormat="false" ht="15" hidden="false" customHeight="false" outlineLevel="0" collapsed="false">
      <c r="A260" s="84"/>
      <c r="B260" s="84"/>
      <c r="C260" s="84"/>
      <c r="F260" s="85"/>
      <c r="G260" s="84"/>
    </row>
    <row r="261" customFormat="false" ht="15" hidden="false" customHeight="false" outlineLevel="0" collapsed="false">
      <c r="A261" s="84"/>
      <c r="B261" s="84"/>
      <c r="C261" s="84"/>
      <c r="F261" s="85"/>
      <c r="G261" s="84"/>
    </row>
    <row r="262" customFormat="false" ht="15" hidden="false" customHeight="false" outlineLevel="0" collapsed="false">
      <c r="A262" s="84"/>
      <c r="B262" s="84"/>
      <c r="C262" s="84"/>
      <c r="F262" s="85"/>
      <c r="G262" s="84"/>
    </row>
    <row r="263" customFormat="false" ht="15" hidden="false" customHeight="false" outlineLevel="0" collapsed="false">
      <c r="A263" s="84"/>
      <c r="B263" s="84"/>
      <c r="C263" s="84"/>
      <c r="F263" s="85"/>
      <c r="G263" s="84"/>
    </row>
    <row r="264" customFormat="false" ht="15" hidden="false" customHeight="false" outlineLevel="0" collapsed="false">
      <c r="A264" s="84"/>
      <c r="B264" s="84"/>
      <c r="C264" s="84"/>
      <c r="F264" s="85"/>
      <c r="G264" s="84"/>
    </row>
    <row r="265" customFormat="false" ht="15" hidden="false" customHeight="false" outlineLevel="0" collapsed="false">
      <c r="A265" s="84"/>
      <c r="B265" s="84"/>
      <c r="C265" s="84"/>
      <c r="F265" s="85"/>
      <c r="G265" s="84"/>
    </row>
    <row r="266" customFormat="false" ht="15" hidden="false" customHeight="false" outlineLevel="0" collapsed="false">
      <c r="A266" s="84"/>
      <c r="B266" s="84"/>
      <c r="C266" s="84"/>
      <c r="F266" s="85"/>
      <c r="G266" s="84"/>
    </row>
    <row r="267" customFormat="false" ht="15" hidden="false" customHeight="false" outlineLevel="0" collapsed="false">
      <c r="A267" s="84"/>
      <c r="B267" s="84"/>
      <c r="C267" s="84"/>
      <c r="F267" s="85"/>
      <c r="G267" s="84"/>
    </row>
    <row r="268" customFormat="false" ht="15" hidden="false" customHeight="false" outlineLevel="0" collapsed="false">
      <c r="A268" s="84"/>
      <c r="B268" s="84"/>
      <c r="C268" s="84"/>
      <c r="F268" s="85"/>
      <c r="G268" s="84"/>
    </row>
    <row r="269" customFormat="false" ht="15" hidden="false" customHeight="false" outlineLevel="0" collapsed="false">
      <c r="A269" s="84"/>
      <c r="B269" s="84"/>
      <c r="C269" s="84"/>
      <c r="F269" s="85"/>
      <c r="G269" s="84"/>
    </row>
    <row r="270" customFormat="false" ht="15" hidden="false" customHeight="false" outlineLevel="0" collapsed="false">
      <c r="A270" s="84"/>
      <c r="B270" s="84"/>
      <c r="C270" s="84"/>
      <c r="F270" s="85"/>
      <c r="G270" s="84"/>
    </row>
    <row r="271" customFormat="false" ht="15" hidden="false" customHeight="false" outlineLevel="0" collapsed="false">
      <c r="A271" s="84"/>
      <c r="B271" s="84"/>
      <c r="C271" s="84"/>
      <c r="F271" s="85"/>
      <c r="G271" s="84"/>
    </row>
    <row r="272" customFormat="false" ht="15" hidden="false" customHeight="false" outlineLevel="0" collapsed="false">
      <c r="A272" s="84"/>
      <c r="B272" s="84"/>
      <c r="C272" s="84"/>
      <c r="F272" s="85"/>
      <c r="G272" s="84"/>
    </row>
    <row r="273" customFormat="false" ht="15" hidden="false" customHeight="false" outlineLevel="0" collapsed="false">
      <c r="A273" s="84"/>
      <c r="B273" s="84"/>
      <c r="C273" s="84"/>
      <c r="F273" s="85"/>
      <c r="G273" s="84"/>
    </row>
    <row r="274" customFormat="false" ht="15" hidden="false" customHeight="false" outlineLevel="0" collapsed="false">
      <c r="A274" s="84"/>
      <c r="B274" s="84"/>
      <c r="C274" s="84"/>
      <c r="F274" s="85"/>
      <c r="G274" s="84"/>
    </row>
    <row r="275" customFormat="false" ht="15" hidden="false" customHeight="false" outlineLevel="0" collapsed="false">
      <c r="A275" s="84"/>
      <c r="B275" s="84"/>
      <c r="C275" s="84"/>
      <c r="F275" s="85"/>
      <c r="G275" s="84"/>
    </row>
    <row r="276" customFormat="false" ht="15" hidden="false" customHeight="false" outlineLevel="0" collapsed="false">
      <c r="A276" s="84"/>
      <c r="B276" s="84"/>
      <c r="C276" s="84"/>
      <c r="F276" s="85"/>
      <c r="G276" s="84"/>
    </row>
    <row r="277" customFormat="false" ht="15" hidden="false" customHeight="false" outlineLevel="0" collapsed="false">
      <c r="A277" s="84"/>
      <c r="B277" s="84"/>
      <c r="C277" s="84"/>
      <c r="F277" s="85"/>
      <c r="G277" s="84"/>
    </row>
    <row r="278" customFormat="false" ht="15" hidden="false" customHeight="false" outlineLevel="0" collapsed="false">
      <c r="A278" s="84"/>
      <c r="B278" s="84"/>
      <c r="C278" s="84"/>
      <c r="F278" s="85"/>
      <c r="G278" s="84"/>
    </row>
    <row r="279" customFormat="false" ht="15" hidden="false" customHeight="false" outlineLevel="0" collapsed="false">
      <c r="A279" s="84"/>
      <c r="B279" s="84"/>
      <c r="C279" s="84"/>
      <c r="F279" s="85"/>
      <c r="G279" s="84"/>
    </row>
    <row r="280" customFormat="false" ht="15" hidden="false" customHeight="false" outlineLevel="0" collapsed="false">
      <c r="A280" s="84"/>
      <c r="B280" s="84"/>
      <c r="C280" s="84"/>
      <c r="F280" s="85"/>
      <c r="G280" s="84"/>
    </row>
    <row r="281" customFormat="false" ht="15" hidden="false" customHeight="false" outlineLevel="0" collapsed="false">
      <c r="A281" s="84"/>
      <c r="B281" s="84"/>
      <c r="C281" s="84"/>
      <c r="F281" s="85"/>
      <c r="G281" s="84"/>
    </row>
    <row r="282" customFormat="false" ht="15" hidden="false" customHeight="false" outlineLevel="0" collapsed="false">
      <c r="A282" s="84"/>
      <c r="B282" s="84"/>
      <c r="C282" s="84"/>
      <c r="F282" s="85"/>
      <c r="G282" s="84"/>
    </row>
    <row r="283" customFormat="false" ht="15" hidden="false" customHeight="false" outlineLevel="0" collapsed="false">
      <c r="A283" s="84"/>
      <c r="B283" s="84"/>
      <c r="C283" s="84"/>
      <c r="F283" s="85"/>
      <c r="G283" s="84"/>
    </row>
    <row r="284" customFormat="false" ht="15" hidden="false" customHeight="false" outlineLevel="0" collapsed="false">
      <c r="A284" s="84"/>
      <c r="B284" s="84"/>
      <c r="C284" s="84"/>
      <c r="F284" s="85"/>
      <c r="G284" s="84"/>
    </row>
    <row r="285" customFormat="false" ht="15" hidden="false" customHeight="false" outlineLevel="0" collapsed="false">
      <c r="A285" s="84"/>
      <c r="B285" s="84"/>
      <c r="C285" s="84"/>
      <c r="F285" s="85"/>
      <c r="G285" s="84"/>
    </row>
    <row r="286" customFormat="false" ht="15" hidden="false" customHeight="false" outlineLevel="0" collapsed="false">
      <c r="A286" s="84"/>
      <c r="B286" s="84"/>
      <c r="C286" s="84"/>
      <c r="F286" s="85"/>
      <c r="G286" s="84"/>
    </row>
    <row r="287" customFormat="false" ht="15" hidden="false" customHeight="false" outlineLevel="0" collapsed="false">
      <c r="A287" s="84"/>
      <c r="B287" s="84"/>
      <c r="C287" s="84"/>
      <c r="F287" s="85"/>
      <c r="G287" s="84"/>
    </row>
    <row r="288" customFormat="false" ht="15" hidden="false" customHeight="false" outlineLevel="0" collapsed="false">
      <c r="A288" s="84"/>
      <c r="B288" s="84"/>
      <c r="C288" s="84"/>
      <c r="F288" s="85"/>
      <c r="G288" s="84"/>
    </row>
    <row r="289" customFormat="false" ht="15" hidden="false" customHeight="false" outlineLevel="0" collapsed="false">
      <c r="A289" s="84"/>
      <c r="B289" s="84"/>
      <c r="C289" s="84"/>
      <c r="F289" s="85"/>
      <c r="G289" s="84"/>
    </row>
    <row r="290" customFormat="false" ht="15" hidden="false" customHeight="false" outlineLevel="0" collapsed="false">
      <c r="A290" s="84"/>
      <c r="B290" s="84"/>
      <c r="C290" s="84"/>
      <c r="F290" s="85"/>
      <c r="G290" s="84"/>
    </row>
    <row r="291" customFormat="false" ht="15" hidden="false" customHeight="false" outlineLevel="0" collapsed="false">
      <c r="A291" s="84"/>
      <c r="B291" s="84"/>
      <c r="C291" s="84"/>
      <c r="F291" s="85"/>
      <c r="G291" s="84"/>
    </row>
    <row r="292" customFormat="false" ht="15" hidden="false" customHeight="false" outlineLevel="0" collapsed="false">
      <c r="A292" s="84"/>
      <c r="B292" s="84"/>
      <c r="C292" s="84"/>
      <c r="F292" s="85"/>
      <c r="G292" s="84"/>
    </row>
    <row r="293" customFormat="false" ht="15" hidden="false" customHeight="false" outlineLevel="0" collapsed="false">
      <c r="A293" s="84"/>
      <c r="B293" s="84"/>
      <c r="C293" s="84"/>
      <c r="F293" s="85"/>
      <c r="G293" s="84"/>
    </row>
    <row r="294" customFormat="false" ht="15" hidden="false" customHeight="false" outlineLevel="0" collapsed="false">
      <c r="A294" s="84"/>
      <c r="B294" s="84"/>
      <c r="C294" s="84"/>
      <c r="F294" s="85"/>
      <c r="G294" s="84"/>
    </row>
    <row r="295" customFormat="false" ht="15" hidden="false" customHeight="false" outlineLevel="0" collapsed="false">
      <c r="A295" s="84"/>
      <c r="B295" s="84"/>
      <c r="C295" s="84"/>
      <c r="F295" s="85"/>
      <c r="G295" s="84"/>
    </row>
    <row r="296" customFormat="false" ht="15" hidden="false" customHeight="false" outlineLevel="0" collapsed="false">
      <c r="A296" s="84"/>
      <c r="B296" s="84"/>
      <c r="C296" s="84"/>
      <c r="F296" s="85"/>
      <c r="G296" s="84"/>
    </row>
    <row r="297" customFormat="false" ht="15" hidden="false" customHeight="false" outlineLevel="0" collapsed="false">
      <c r="A297" s="84"/>
      <c r="B297" s="84"/>
      <c r="C297" s="84"/>
      <c r="F297" s="85"/>
      <c r="G297" s="84"/>
    </row>
    <row r="298" customFormat="false" ht="15" hidden="false" customHeight="false" outlineLevel="0" collapsed="false">
      <c r="A298" s="84"/>
      <c r="B298" s="84"/>
      <c r="C298" s="84"/>
      <c r="F298" s="85"/>
      <c r="G298" s="84"/>
    </row>
    <row r="299" customFormat="false" ht="15" hidden="false" customHeight="false" outlineLevel="0" collapsed="false">
      <c r="A299" s="84"/>
      <c r="B299" s="84"/>
      <c r="C299" s="84"/>
      <c r="F299" s="85"/>
      <c r="G299" s="84"/>
    </row>
    <row r="300" customFormat="false" ht="15" hidden="false" customHeight="false" outlineLevel="0" collapsed="false">
      <c r="A300" s="84"/>
      <c r="B300" s="84"/>
      <c r="C300" s="84"/>
      <c r="F300" s="85"/>
      <c r="G300" s="84"/>
    </row>
    <row r="301" customFormat="false" ht="15" hidden="false" customHeight="false" outlineLevel="0" collapsed="false">
      <c r="A301" s="84"/>
      <c r="B301" s="84"/>
      <c r="C301" s="84"/>
      <c r="F301" s="85"/>
      <c r="G301" s="84"/>
    </row>
    <row r="302" customFormat="false" ht="15" hidden="false" customHeight="false" outlineLevel="0" collapsed="false">
      <c r="A302" s="84"/>
      <c r="B302" s="84"/>
      <c r="C302" s="84"/>
      <c r="F302" s="85"/>
      <c r="G302" s="84"/>
    </row>
    <row r="303" customFormat="false" ht="15" hidden="false" customHeight="false" outlineLevel="0" collapsed="false">
      <c r="A303" s="84"/>
      <c r="B303" s="84"/>
      <c r="C303" s="84"/>
      <c r="F303" s="85"/>
      <c r="G303" s="84"/>
    </row>
    <row r="304" customFormat="false" ht="15" hidden="false" customHeight="false" outlineLevel="0" collapsed="false">
      <c r="A304" s="84"/>
      <c r="B304" s="84"/>
      <c r="C304" s="84"/>
      <c r="F304" s="85"/>
      <c r="G304" s="84"/>
    </row>
    <row r="305" customFormat="false" ht="15" hidden="false" customHeight="false" outlineLevel="0" collapsed="false">
      <c r="A305" s="84"/>
      <c r="B305" s="84"/>
      <c r="C305" s="84"/>
      <c r="F305" s="85"/>
      <c r="G305" s="84"/>
    </row>
    <row r="306" customFormat="false" ht="15" hidden="false" customHeight="false" outlineLevel="0" collapsed="false">
      <c r="A306" s="84"/>
      <c r="B306" s="84"/>
      <c r="C306" s="84"/>
      <c r="F306" s="85"/>
      <c r="G306" s="84"/>
    </row>
    <row r="307" customFormat="false" ht="15" hidden="false" customHeight="false" outlineLevel="0" collapsed="false">
      <c r="A307" s="84"/>
      <c r="B307" s="84"/>
      <c r="C307" s="84"/>
      <c r="F307" s="85"/>
      <c r="G307" s="84"/>
    </row>
    <row r="308" customFormat="false" ht="15" hidden="false" customHeight="false" outlineLevel="0" collapsed="false">
      <c r="A308" s="84"/>
      <c r="B308" s="84"/>
      <c r="C308" s="84"/>
      <c r="F308" s="85"/>
      <c r="G308" s="84"/>
    </row>
    <row r="309" customFormat="false" ht="15" hidden="false" customHeight="false" outlineLevel="0" collapsed="false">
      <c r="A309" s="84"/>
      <c r="B309" s="84"/>
      <c r="C309" s="84"/>
      <c r="F309" s="85"/>
      <c r="G309" s="84"/>
    </row>
    <row r="310" customFormat="false" ht="15" hidden="false" customHeight="false" outlineLevel="0" collapsed="false">
      <c r="A310" s="84"/>
      <c r="B310" s="84"/>
      <c r="C310" s="84"/>
      <c r="F310" s="85"/>
      <c r="G310" s="84"/>
    </row>
    <row r="311" customFormat="false" ht="15" hidden="false" customHeight="false" outlineLevel="0" collapsed="false">
      <c r="A311" s="84"/>
      <c r="B311" s="84"/>
      <c r="C311" s="84"/>
      <c r="F311" s="85"/>
      <c r="G311" s="84"/>
    </row>
    <row r="312" customFormat="false" ht="15" hidden="false" customHeight="false" outlineLevel="0" collapsed="false">
      <c r="A312" s="84"/>
      <c r="B312" s="84"/>
      <c r="C312" s="84"/>
      <c r="F312" s="85"/>
      <c r="G312" s="84"/>
    </row>
    <row r="313" customFormat="false" ht="15" hidden="false" customHeight="false" outlineLevel="0" collapsed="false">
      <c r="A313" s="84"/>
      <c r="B313" s="84"/>
      <c r="C313" s="84"/>
      <c r="F313" s="85"/>
      <c r="G313" s="84"/>
    </row>
    <row r="314" customFormat="false" ht="15" hidden="false" customHeight="false" outlineLevel="0" collapsed="false">
      <c r="A314" s="84"/>
      <c r="B314" s="84"/>
      <c r="C314" s="84"/>
      <c r="F314" s="85"/>
      <c r="G314" s="84"/>
    </row>
    <row r="315" customFormat="false" ht="15" hidden="false" customHeight="false" outlineLevel="0" collapsed="false">
      <c r="A315" s="84"/>
      <c r="B315" s="84"/>
      <c r="C315" s="84"/>
      <c r="F315" s="85"/>
      <c r="G315" s="84"/>
    </row>
    <row r="316" customFormat="false" ht="15" hidden="false" customHeight="false" outlineLevel="0" collapsed="false">
      <c r="A316" s="84"/>
      <c r="B316" s="84"/>
      <c r="C316" s="84"/>
      <c r="F316" s="85"/>
      <c r="G316" s="84"/>
    </row>
    <row r="317" customFormat="false" ht="15" hidden="false" customHeight="false" outlineLevel="0" collapsed="false">
      <c r="A317" s="84"/>
      <c r="B317" s="84"/>
      <c r="C317" s="84"/>
      <c r="F317" s="85"/>
      <c r="G317" s="84"/>
    </row>
    <row r="318" customFormat="false" ht="15" hidden="false" customHeight="false" outlineLevel="0" collapsed="false">
      <c r="A318" s="84"/>
      <c r="B318" s="84"/>
      <c r="C318" s="84"/>
      <c r="F318" s="85"/>
      <c r="G318" s="84"/>
    </row>
    <row r="319" customFormat="false" ht="15" hidden="false" customHeight="false" outlineLevel="0" collapsed="false">
      <c r="A319" s="84"/>
      <c r="B319" s="84"/>
      <c r="C319" s="84"/>
      <c r="F319" s="85"/>
      <c r="G319" s="84"/>
    </row>
    <row r="320" customFormat="false" ht="15" hidden="false" customHeight="false" outlineLevel="0" collapsed="false">
      <c r="A320" s="84"/>
      <c r="B320" s="84"/>
      <c r="C320" s="84"/>
      <c r="F320" s="85"/>
      <c r="G320" s="84"/>
    </row>
    <row r="321" customFormat="false" ht="15" hidden="false" customHeight="false" outlineLevel="0" collapsed="false">
      <c r="A321" s="84"/>
      <c r="B321" s="84"/>
      <c r="C321" s="84"/>
      <c r="F321" s="85"/>
      <c r="G321" s="84"/>
    </row>
    <row r="322" customFormat="false" ht="15" hidden="false" customHeight="false" outlineLevel="0" collapsed="false">
      <c r="A322" s="84"/>
      <c r="B322" s="84"/>
      <c r="C322" s="84"/>
      <c r="F322" s="85"/>
      <c r="G322" s="84"/>
    </row>
    <row r="323" customFormat="false" ht="15" hidden="false" customHeight="false" outlineLevel="0" collapsed="false">
      <c r="A323" s="84"/>
      <c r="B323" s="84"/>
      <c r="C323" s="84"/>
      <c r="F323" s="85"/>
      <c r="G323" s="84"/>
    </row>
    <row r="324" customFormat="false" ht="15" hidden="false" customHeight="false" outlineLevel="0" collapsed="false">
      <c r="A324" s="84"/>
      <c r="B324" s="84"/>
      <c r="C324" s="84"/>
      <c r="F324" s="85"/>
      <c r="G324" s="84"/>
    </row>
    <row r="325" customFormat="false" ht="15" hidden="false" customHeight="false" outlineLevel="0" collapsed="false">
      <c r="A325" s="84"/>
      <c r="B325" s="84"/>
      <c r="C325" s="84"/>
      <c r="F325" s="85"/>
      <c r="G325" s="84"/>
    </row>
    <row r="326" customFormat="false" ht="15" hidden="false" customHeight="false" outlineLevel="0" collapsed="false">
      <c r="A326" s="84"/>
      <c r="B326" s="84"/>
      <c r="C326" s="84"/>
      <c r="F326" s="85"/>
      <c r="G326" s="84"/>
    </row>
    <row r="327" customFormat="false" ht="15" hidden="false" customHeight="false" outlineLevel="0" collapsed="false">
      <c r="A327" s="84"/>
      <c r="B327" s="84"/>
      <c r="C327" s="84"/>
      <c r="F327" s="85"/>
      <c r="G327" s="84"/>
    </row>
    <row r="328" customFormat="false" ht="15" hidden="false" customHeight="false" outlineLevel="0" collapsed="false">
      <c r="A328" s="84"/>
      <c r="B328" s="84"/>
      <c r="C328" s="84"/>
      <c r="F328" s="85"/>
      <c r="G328" s="84"/>
    </row>
    <row r="329" customFormat="false" ht="15" hidden="false" customHeight="false" outlineLevel="0" collapsed="false">
      <c r="A329" s="84"/>
      <c r="B329" s="84"/>
      <c r="C329" s="84"/>
      <c r="F329" s="85"/>
      <c r="G329" s="84"/>
    </row>
    <row r="330" customFormat="false" ht="15" hidden="false" customHeight="false" outlineLevel="0" collapsed="false">
      <c r="A330" s="84"/>
      <c r="B330" s="84"/>
      <c r="C330" s="84"/>
      <c r="F330" s="85"/>
      <c r="G330" s="84"/>
    </row>
    <row r="331" customFormat="false" ht="15" hidden="false" customHeight="false" outlineLevel="0" collapsed="false">
      <c r="A331" s="84"/>
      <c r="B331" s="84"/>
      <c r="C331" s="84"/>
      <c r="F331" s="85"/>
      <c r="G331" s="84"/>
    </row>
    <row r="332" customFormat="false" ht="15" hidden="false" customHeight="false" outlineLevel="0" collapsed="false">
      <c r="A332" s="84"/>
      <c r="B332" s="84"/>
      <c r="C332" s="84"/>
      <c r="F332" s="85"/>
      <c r="G332" s="84"/>
    </row>
    <row r="333" customFormat="false" ht="15" hidden="false" customHeight="false" outlineLevel="0" collapsed="false">
      <c r="A333" s="84"/>
      <c r="B333" s="84"/>
      <c r="C333" s="84"/>
      <c r="F333" s="85"/>
      <c r="G333" s="84"/>
    </row>
    <row r="334" customFormat="false" ht="15" hidden="false" customHeight="false" outlineLevel="0" collapsed="false">
      <c r="A334" s="84"/>
      <c r="B334" s="84"/>
      <c r="C334" s="84"/>
      <c r="F334" s="85"/>
      <c r="G334" s="84"/>
    </row>
    <row r="335" customFormat="false" ht="15" hidden="false" customHeight="false" outlineLevel="0" collapsed="false">
      <c r="A335" s="84"/>
      <c r="B335" s="84"/>
      <c r="C335" s="84"/>
      <c r="F335" s="85"/>
      <c r="G335" s="84"/>
    </row>
    <row r="336" customFormat="false" ht="15" hidden="false" customHeight="false" outlineLevel="0" collapsed="false">
      <c r="A336" s="84"/>
      <c r="B336" s="84"/>
      <c r="C336" s="84"/>
      <c r="F336" s="85"/>
      <c r="G336" s="84"/>
    </row>
    <row r="337" customFormat="false" ht="15" hidden="false" customHeight="false" outlineLevel="0" collapsed="false">
      <c r="A337" s="84"/>
      <c r="B337" s="84"/>
      <c r="C337" s="84"/>
      <c r="F337" s="85"/>
      <c r="G337" s="84"/>
    </row>
    <row r="338" customFormat="false" ht="15" hidden="false" customHeight="false" outlineLevel="0" collapsed="false">
      <c r="A338" s="84"/>
      <c r="B338" s="84"/>
      <c r="C338" s="84"/>
      <c r="F338" s="85"/>
      <c r="G338" s="84"/>
    </row>
    <row r="339" customFormat="false" ht="15" hidden="false" customHeight="false" outlineLevel="0" collapsed="false">
      <c r="A339" s="84"/>
      <c r="B339" s="84"/>
      <c r="C339" s="84"/>
      <c r="F339" s="85"/>
      <c r="G339" s="84"/>
    </row>
    <row r="340" customFormat="false" ht="15" hidden="false" customHeight="false" outlineLevel="0" collapsed="false">
      <c r="A340" s="84"/>
      <c r="B340" s="84"/>
      <c r="C340" s="84"/>
      <c r="F340" s="85"/>
      <c r="G340" s="84"/>
    </row>
    <row r="341" customFormat="false" ht="15" hidden="false" customHeight="false" outlineLevel="0" collapsed="false">
      <c r="A341" s="84"/>
      <c r="B341" s="84"/>
      <c r="C341" s="84"/>
      <c r="F341" s="85"/>
      <c r="G341" s="84"/>
    </row>
    <row r="342" customFormat="false" ht="15" hidden="false" customHeight="false" outlineLevel="0" collapsed="false">
      <c r="A342" s="84"/>
      <c r="B342" s="84"/>
      <c r="C342" s="84"/>
      <c r="F342" s="85"/>
      <c r="G342" s="84"/>
    </row>
    <row r="343" customFormat="false" ht="15" hidden="false" customHeight="false" outlineLevel="0" collapsed="false">
      <c r="A343" s="84"/>
      <c r="B343" s="84"/>
      <c r="C343" s="84"/>
      <c r="F343" s="85"/>
      <c r="G343" s="84"/>
    </row>
    <row r="344" customFormat="false" ht="15" hidden="false" customHeight="false" outlineLevel="0" collapsed="false">
      <c r="A344" s="84"/>
      <c r="B344" s="84"/>
      <c r="C344" s="84"/>
      <c r="F344" s="85"/>
      <c r="G344" s="84"/>
    </row>
    <row r="345" customFormat="false" ht="15" hidden="false" customHeight="false" outlineLevel="0" collapsed="false">
      <c r="A345" s="84"/>
      <c r="B345" s="84"/>
      <c r="C345" s="84"/>
      <c r="F345" s="85"/>
      <c r="G345" s="84"/>
    </row>
    <row r="346" customFormat="false" ht="15" hidden="false" customHeight="false" outlineLevel="0" collapsed="false">
      <c r="A346" s="84"/>
      <c r="B346" s="84"/>
      <c r="C346" s="84"/>
      <c r="F346" s="85"/>
      <c r="G346" s="84"/>
    </row>
    <row r="347" customFormat="false" ht="15" hidden="false" customHeight="false" outlineLevel="0" collapsed="false">
      <c r="A347" s="84"/>
      <c r="B347" s="84"/>
      <c r="C347" s="84"/>
      <c r="F347" s="85"/>
      <c r="G347" s="84"/>
    </row>
    <row r="348" customFormat="false" ht="15" hidden="false" customHeight="false" outlineLevel="0" collapsed="false">
      <c r="A348" s="84"/>
      <c r="B348" s="84"/>
      <c r="C348" s="84"/>
      <c r="F348" s="85"/>
      <c r="G348" s="84"/>
    </row>
    <row r="349" customFormat="false" ht="15" hidden="false" customHeight="false" outlineLevel="0" collapsed="false">
      <c r="A349" s="84"/>
      <c r="B349" s="84"/>
      <c r="C349" s="84"/>
      <c r="F349" s="85"/>
      <c r="G349" s="84"/>
    </row>
    <row r="350" customFormat="false" ht="15" hidden="false" customHeight="false" outlineLevel="0" collapsed="false">
      <c r="A350" s="84"/>
      <c r="B350" s="84"/>
      <c r="C350" s="84"/>
      <c r="F350" s="85"/>
      <c r="G350" s="84"/>
    </row>
    <row r="351" customFormat="false" ht="15" hidden="false" customHeight="false" outlineLevel="0" collapsed="false">
      <c r="A351" s="84"/>
      <c r="B351" s="84"/>
      <c r="C351" s="84"/>
      <c r="F351" s="85"/>
      <c r="G351" s="84"/>
    </row>
    <row r="352" customFormat="false" ht="15" hidden="false" customHeight="false" outlineLevel="0" collapsed="false">
      <c r="A352" s="84"/>
      <c r="B352" s="84"/>
      <c r="C352" s="84"/>
      <c r="F352" s="85"/>
      <c r="G352" s="84"/>
    </row>
    <row r="353" customFormat="false" ht="15" hidden="false" customHeight="false" outlineLevel="0" collapsed="false">
      <c r="A353" s="84"/>
      <c r="B353" s="84"/>
      <c r="C353" s="84"/>
      <c r="F353" s="85"/>
      <c r="G353" s="84"/>
    </row>
    <row r="354" customFormat="false" ht="15" hidden="false" customHeight="false" outlineLevel="0" collapsed="false">
      <c r="A354" s="84"/>
      <c r="B354" s="84"/>
      <c r="C354" s="84"/>
      <c r="F354" s="85"/>
      <c r="G354" s="84"/>
    </row>
    <row r="355" customFormat="false" ht="15" hidden="false" customHeight="false" outlineLevel="0" collapsed="false">
      <c r="A355" s="84"/>
      <c r="B355" s="84"/>
      <c r="C355" s="84"/>
      <c r="F355" s="85"/>
      <c r="G355" s="84"/>
    </row>
    <row r="356" customFormat="false" ht="15" hidden="false" customHeight="false" outlineLevel="0" collapsed="false">
      <c r="A356" s="84"/>
      <c r="B356" s="84"/>
      <c r="C356" s="84"/>
      <c r="F356" s="85"/>
      <c r="G356" s="84"/>
    </row>
    <row r="357" customFormat="false" ht="15" hidden="false" customHeight="false" outlineLevel="0" collapsed="false">
      <c r="A357" s="84"/>
      <c r="B357" s="84"/>
      <c r="C357" s="84"/>
      <c r="F357" s="85"/>
      <c r="G357" s="84"/>
    </row>
    <row r="358" customFormat="false" ht="15" hidden="false" customHeight="false" outlineLevel="0" collapsed="false">
      <c r="A358" s="84"/>
      <c r="B358" s="84"/>
      <c r="C358" s="84"/>
      <c r="F358" s="85"/>
      <c r="G358" s="84"/>
    </row>
    <row r="359" customFormat="false" ht="15" hidden="false" customHeight="false" outlineLevel="0" collapsed="false">
      <c r="A359" s="84"/>
      <c r="B359" s="84"/>
      <c r="C359" s="84"/>
      <c r="F359" s="85"/>
      <c r="G359" s="84"/>
    </row>
    <row r="360" customFormat="false" ht="15" hidden="false" customHeight="false" outlineLevel="0" collapsed="false">
      <c r="A360" s="84"/>
      <c r="B360" s="84"/>
      <c r="C360" s="84"/>
      <c r="F360" s="85"/>
      <c r="G360" s="84"/>
    </row>
    <row r="361" customFormat="false" ht="15" hidden="false" customHeight="false" outlineLevel="0" collapsed="false">
      <c r="A361" s="84"/>
      <c r="B361" s="84"/>
      <c r="C361" s="84"/>
      <c r="F361" s="85"/>
      <c r="G361" s="84"/>
    </row>
    <row r="362" customFormat="false" ht="15" hidden="false" customHeight="false" outlineLevel="0" collapsed="false">
      <c r="A362" s="84"/>
      <c r="B362" s="84"/>
      <c r="C362" s="84"/>
      <c r="F362" s="85"/>
      <c r="G362" s="84"/>
    </row>
    <row r="363" customFormat="false" ht="15" hidden="false" customHeight="false" outlineLevel="0" collapsed="false">
      <c r="A363" s="84"/>
      <c r="B363" s="84"/>
      <c r="C363" s="84"/>
      <c r="F363" s="85"/>
      <c r="G363" s="84"/>
    </row>
    <row r="364" customFormat="false" ht="15" hidden="false" customHeight="false" outlineLevel="0" collapsed="false">
      <c r="A364" s="84"/>
      <c r="B364" s="84"/>
      <c r="C364" s="84"/>
      <c r="F364" s="85"/>
      <c r="G364" s="84"/>
    </row>
    <row r="365" customFormat="false" ht="15" hidden="false" customHeight="false" outlineLevel="0" collapsed="false">
      <c r="A365" s="84"/>
      <c r="B365" s="84"/>
      <c r="C365" s="84"/>
      <c r="F365" s="85"/>
      <c r="G365" s="84"/>
    </row>
    <row r="366" customFormat="false" ht="15" hidden="false" customHeight="false" outlineLevel="0" collapsed="false">
      <c r="A366" s="84"/>
      <c r="B366" s="84"/>
      <c r="C366" s="84"/>
      <c r="F366" s="85"/>
      <c r="G366" s="84"/>
    </row>
    <row r="367" customFormat="false" ht="15" hidden="false" customHeight="false" outlineLevel="0" collapsed="false">
      <c r="A367" s="84"/>
      <c r="B367" s="84"/>
      <c r="C367" s="84"/>
      <c r="F367" s="85"/>
      <c r="G367" s="84"/>
    </row>
    <row r="368" customFormat="false" ht="15" hidden="false" customHeight="false" outlineLevel="0" collapsed="false">
      <c r="A368" s="84"/>
      <c r="B368" s="84"/>
      <c r="C368" s="84"/>
      <c r="F368" s="85"/>
      <c r="G368" s="84"/>
    </row>
    <row r="369" customFormat="false" ht="15" hidden="false" customHeight="false" outlineLevel="0" collapsed="false">
      <c r="A369" s="84"/>
      <c r="B369" s="84"/>
      <c r="C369" s="84"/>
      <c r="F369" s="85"/>
      <c r="G369" s="84"/>
    </row>
    <row r="370" customFormat="false" ht="15" hidden="false" customHeight="false" outlineLevel="0" collapsed="false">
      <c r="A370" s="84"/>
      <c r="B370" s="84"/>
      <c r="C370" s="84"/>
      <c r="F370" s="85"/>
      <c r="G370" s="84"/>
    </row>
    <row r="371" customFormat="false" ht="15" hidden="false" customHeight="false" outlineLevel="0" collapsed="false">
      <c r="A371" s="84"/>
      <c r="B371" s="84"/>
      <c r="C371" s="84"/>
      <c r="F371" s="85"/>
      <c r="G371" s="84"/>
    </row>
    <row r="372" customFormat="false" ht="15" hidden="false" customHeight="false" outlineLevel="0" collapsed="false">
      <c r="A372" s="84"/>
      <c r="B372" s="84"/>
      <c r="C372" s="84"/>
      <c r="F372" s="85"/>
      <c r="G372" s="84"/>
    </row>
    <row r="373" customFormat="false" ht="15" hidden="false" customHeight="false" outlineLevel="0" collapsed="false">
      <c r="A373" s="84"/>
      <c r="B373" s="84"/>
      <c r="C373" s="84"/>
      <c r="F373" s="85"/>
      <c r="G373" s="84"/>
    </row>
    <row r="374" customFormat="false" ht="15" hidden="false" customHeight="false" outlineLevel="0" collapsed="false">
      <c r="A374" s="84"/>
      <c r="B374" s="84"/>
      <c r="C374" s="84"/>
      <c r="F374" s="85"/>
      <c r="G374" s="84"/>
    </row>
    <row r="375" customFormat="false" ht="15" hidden="false" customHeight="false" outlineLevel="0" collapsed="false">
      <c r="A375" s="84"/>
      <c r="B375" s="84"/>
      <c r="C375" s="84"/>
      <c r="F375" s="85"/>
      <c r="G375" s="84"/>
    </row>
  </sheetData>
  <autoFilter ref="A1:G182"/>
  <printOptions headings="false" gridLines="false" gridLinesSet="true" horizontalCentered="true" verticalCentered="false"/>
  <pageMargins left="0.7" right="0.65972222222222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onitorovací ukazatele SROP</oddHeader>
    <oddFooter>&amp;L&amp;D &amp;T &amp;C&amp;P/&amp;N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E24" activeCellId="0" sqref="E24"/>
    </sheetView>
  </sheetViews>
  <sheetFormatPr defaultColWidth="11.562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0" width="9.06"/>
    <col collapsed="false" customWidth="true" hidden="false" outlineLevel="0" max="3" min="3" style="0" width="12.56"/>
    <col collapsed="false" customWidth="true" hidden="false" outlineLevel="0" max="4" min="4" style="86" width="10.41"/>
    <col collapsed="false" customWidth="true" hidden="false" outlineLevel="0" max="5" min="5" style="87" width="53.85"/>
    <col collapsed="false" customWidth="false" hidden="false" outlineLevel="0" max="8" min="8" style="88" width="11.56"/>
  </cols>
  <sheetData>
    <row r="1" customFormat="false" ht="39" hidden="false" customHeight="false" outlineLevel="0" collapsed="false">
      <c r="A1" s="89" t="s">
        <v>0</v>
      </c>
      <c r="B1" s="7" t="s">
        <v>1</v>
      </c>
      <c r="C1" s="90" t="s">
        <v>2</v>
      </c>
      <c r="D1" s="7" t="s">
        <v>350</v>
      </c>
      <c r="E1" s="7" t="s">
        <v>351</v>
      </c>
      <c r="F1" s="90" t="s">
        <v>5</v>
      </c>
      <c r="G1" s="7" t="s">
        <v>352</v>
      </c>
      <c r="H1" s="91" t="s">
        <v>6</v>
      </c>
    </row>
    <row r="2" customFormat="false" ht="12.75" hidden="false" customHeight="false" outlineLevel="2" collapsed="false">
      <c r="A2" s="92" t="n">
        <v>1</v>
      </c>
      <c r="B2" s="93" t="s">
        <v>7</v>
      </c>
      <c r="C2" s="94" t="n">
        <v>0</v>
      </c>
      <c r="D2" s="95" t="s">
        <v>353</v>
      </c>
      <c r="E2" s="96" t="s">
        <v>354</v>
      </c>
      <c r="F2" s="94" t="s">
        <v>10</v>
      </c>
      <c r="G2" s="95" t="n">
        <v>900</v>
      </c>
      <c r="H2" s="97" t="s">
        <v>355</v>
      </c>
    </row>
    <row r="3" customFormat="false" ht="25.5" hidden="false" customHeight="false" outlineLevel="2" collapsed="false">
      <c r="A3" s="98" t="n">
        <v>1</v>
      </c>
      <c r="B3" s="99" t="s">
        <v>7</v>
      </c>
      <c r="C3" s="100" t="n">
        <v>0</v>
      </c>
      <c r="D3" s="101" t="s">
        <v>353</v>
      </c>
      <c r="E3" s="102" t="s">
        <v>356</v>
      </c>
      <c r="F3" s="100" t="s">
        <v>10</v>
      </c>
      <c r="G3" s="101" t="n">
        <v>700</v>
      </c>
      <c r="H3" s="103" t="s">
        <v>11</v>
      </c>
    </row>
    <row r="4" customFormat="false" ht="25.5" hidden="false" customHeight="false" outlineLevel="2" collapsed="false">
      <c r="A4" s="98" t="n">
        <v>1</v>
      </c>
      <c r="B4" s="99" t="s">
        <v>7</v>
      </c>
      <c r="C4" s="100" t="n">
        <v>0</v>
      </c>
      <c r="D4" s="101" t="s">
        <v>353</v>
      </c>
      <c r="E4" s="102" t="s">
        <v>357</v>
      </c>
      <c r="F4" s="100" t="s">
        <v>10</v>
      </c>
      <c r="G4" s="101" t="n">
        <v>400</v>
      </c>
      <c r="H4" s="103" t="s">
        <v>355</v>
      </c>
    </row>
    <row r="5" customFormat="false" ht="12.75" hidden="false" customHeight="false" outlineLevel="2" collapsed="false">
      <c r="A5" s="98" t="n">
        <v>1</v>
      </c>
      <c r="B5" s="99" t="s">
        <v>7</v>
      </c>
      <c r="C5" s="100" t="n">
        <v>0</v>
      </c>
      <c r="D5" s="101" t="s">
        <v>358</v>
      </c>
      <c r="E5" s="102" t="s">
        <v>359</v>
      </c>
      <c r="F5" s="104" t="s">
        <v>360</v>
      </c>
      <c r="G5" s="105" t="n">
        <v>73559000</v>
      </c>
      <c r="H5" s="103" t="s">
        <v>355</v>
      </c>
    </row>
    <row r="6" customFormat="false" ht="12.75" hidden="false" customHeight="false" outlineLevel="2" collapsed="false">
      <c r="A6" s="98" t="n">
        <v>1</v>
      </c>
      <c r="B6" s="99" t="s">
        <v>7</v>
      </c>
      <c r="C6" s="100" t="n">
        <v>0</v>
      </c>
      <c r="D6" s="101" t="s">
        <v>358</v>
      </c>
      <c r="E6" s="102" t="s">
        <v>361</v>
      </c>
      <c r="F6" s="106" t="s">
        <v>14</v>
      </c>
      <c r="G6" s="107" t="n">
        <v>20</v>
      </c>
      <c r="H6" s="103" t="s">
        <v>11</v>
      </c>
    </row>
    <row r="7" customFormat="false" ht="13.5" hidden="false" customHeight="false" outlineLevel="2" collapsed="false">
      <c r="A7" s="98" t="n">
        <v>1</v>
      </c>
      <c r="B7" s="99" t="s">
        <v>7</v>
      </c>
      <c r="C7" s="100" t="n">
        <v>0</v>
      </c>
      <c r="D7" s="101" t="s">
        <v>358</v>
      </c>
      <c r="E7" s="102" t="s">
        <v>362</v>
      </c>
      <c r="F7" s="100" t="s">
        <v>10</v>
      </c>
      <c r="G7" s="105" t="n">
        <v>2900</v>
      </c>
      <c r="H7" s="103" t="s">
        <v>11</v>
      </c>
    </row>
    <row r="8" customFormat="false" ht="39.75" hidden="false" customHeight="false" outlineLevel="2" collapsed="false">
      <c r="A8" s="98" t="n">
        <v>1</v>
      </c>
      <c r="B8" s="99" t="s">
        <v>7</v>
      </c>
      <c r="C8" s="100" t="n">
        <v>0</v>
      </c>
      <c r="D8" s="101" t="s">
        <v>363</v>
      </c>
      <c r="E8" s="102" t="s">
        <v>364</v>
      </c>
      <c r="F8" s="100" t="s">
        <v>10</v>
      </c>
      <c r="G8" s="105" t="n">
        <v>2250</v>
      </c>
      <c r="H8" s="103" t="s">
        <v>365</v>
      </c>
      <c r="I8" s="108"/>
    </row>
    <row r="9" customFormat="false" ht="14.25" hidden="false" customHeight="false" outlineLevel="1" collapsed="false">
      <c r="A9" s="109" t="s">
        <v>44</v>
      </c>
      <c r="B9" s="110" t="n">
        <f aca="false">SUBTOTAL(3,B2:B7)</f>
        <v>6</v>
      </c>
      <c r="C9" s="111"/>
      <c r="D9" s="112"/>
      <c r="E9" s="113"/>
      <c r="F9" s="111"/>
      <c r="G9" s="114"/>
      <c r="H9" s="115"/>
    </row>
    <row r="10" customFormat="false" ht="25.5" hidden="false" customHeight="false" outlineLevel="2" collapsed="false">
      <c r="A10" s="92" t="n">
        <v>2</v>
      </c>
      <c r="B10" s="116" t="s">
        <v>45</v>
      </c>
      <c r="C10" s="94" t="s">
        <v>46</v>
      </c>
      <c r="D10" s="95" t="s">
        <v>353</v>
      </c>
      <c r="E10" s="96" t="s">
        <v>366</v>
      </c>
      <c r="F10" s="94" t="s">
        <v>49</v>
      </c>
      <c r="G10" s="95" t="n">
        <v>100</v>
      </c>
      <c r="H10" s="97" t="s">
        <v>11</v>
      </c>
    </row>
    <row r="11" customFormat="false" ht="25.5" hidden="false" customHeight="false" outlineLevel="2" collapsed="false">
      <c r="A11" s="98" t="n">
        <v>2</v>
      </c>
      <c r="B11" s="117" t="s">
        <v>45</v>
      </c>
      <c r="C11" s="100" t="s">
        <v>46</v>
      </c>
      <c r="D11" s="101" t="s">
        <v>353</v>
      </c>
      <c r="E11" s="102" t="s">
        <v>367</v>
      </c>
      <c r="F11" s="100" t="s">
        <v>10</v>
      </c>
      <c r="G11" s="101" t="n">
        <v>7</v>
      </c>
      <c r="H11" s="103" t="s">
        <v>11</v>
      </c>
    </row>
    <row r="12" customFormat="false" ht="38.25" hidden="false" customHeight="false" outlineLevel="2" collapsed="false">
      <c r="A12" s="98" t="n">
        <v>2</v>
      </c>
      <c r="B12" s="117" t="s">
        <v>45</v>
      </c>
      <c r="C12" s="100" t="s">
        <v>46</v>
      </c>
      <c r="D12" s="101" t="s">
        <v>358</v>
      </c>
      <c r="E12" s="102" t="s">
        <v>368</v>
      </c>
      <c r="F12" s="100" t="s">
        <v>14</v>
      </c>
      <c r="G12" s="107" t="n">
        <v>10</v>
      </c>
      <c r="H12" s="103" t="s">
        <v>11</v>
      </c>
    </row>
    <row r="13" customFormat="false" ht="26.25" hidden="false" customHeight="false" outlineLevel="2" collapsed="false">
      <c r="A13" s="118" t="n">
        <v>2</v>
      </c>
      <c r="B13" s="119" t="s">
        <v>45</v>
      </c>
      <c r="C13" s="120" t="s">
        <v>46</v>
      </c>
      <c r="D13" s="121" t="s">
        <v>363</v>
      </c>
      <c r="E13" s="122" t="s">
        <v>369</v>
      </c>
      <c r="F13" s="120" t="s">
        <v>14</v>
      </c>
      <c r="G13" s="123" t="n">
        <v>-20</v>
      </c>
      <c r="H13" s="124" t="s">
        <v>370</v>
      </c>
    </row>
    <row r="14" s="125" customFormat="true" ht="12.75" hidden="false" customHeight="false" outlineLevel="2" collapsed="false">
      <c r="A14" s="98" t="n">
        <v>2</v>
      </c>
      <c r="B14" s="117" t="s">
        <v>45</v>
      </c>
      <c r="C14" s="100" t="s">
        <v>66</v>
      </c>
      <c r="D14" s="101" t="s">
        <v>353</v>
      </c>
      <c r="E14" s="96" t="s">
        <v>371</v>
      </c>
      <c r="F14" s="100" t="s">
        <v>10</v>
      </c>
      <c r="G14" s="107" t="n">
        <v>2</v>
      </c>
      <c r="H14" s="103" t="s">
        <v>11</v>
      </c>
    </row>
    <row r="15" s="125" customFormat="true" ht="12.75" hidden="false" customHeight="false" outlineLevel="2" collapsed="false">
      <c r="A15" s="98" t="n">
        <v>2</v>
      </c>
      <c r="B15" s="117" t="s">
        <v>45</v>
      </c>
      <c r="C15" s="100" t="s">
        <v>66</v>
      </c>
      <c r="D15" s="101" t="s">
        <v>353</v>
      </c>
      <c r="E15" s="102" t="s">
        <v>372</v>
      </c>
      <c r="F15" s="100" t="s">
        <v>10</v>
      </c>
      <c r="G15" s="107" t="n">
        <v>15</v>
      </c>
      <c r="H15" s="103" t="s">
        <v>355</v>
      </c>
    </row>
    <row r="16" customFormat="false" ht="38.25" hidden="false" customHeight="false" outlineLevel="2" collapsed="false">
      <c r="A16" s="98" t="n">
        <v>2</v>
      </c>
      <c r="B16" s="117" t="s">
        <v>45</v>
      </c>
      <c r="C16" s="100" t="s">
        <v>66</v>
      </c>
      <c r="D16" s="101" t="s">
        <v>358</v>
      </c>
      <c r="E16" s="102" t="s">
        <v>74</v>
      </c>
      <c r="F16" s="100" t="s">
        <v>14</v>
      </c>
      <c r="G16" s="107" t="n">
        <v>5</v>
      </c>
      <c r="H16" s="103" t="s">
        <v>373</v>
      </c>
    </row>
    <row r="17" customFormat="false" ht="12.75" hidden="false" customHeight="false" outlineLevel="2" collapsed="false">
      <c r="A17" s="98" t="n">
        <v>2</v>
      </c>
      <c r="B17" s="117" t="s">
        <v>45</v>
      </c>
      <c r="C17" s="100" t="s">
        <v>66</v>
      </c>
      <c r="D17" s="101" t="s">
        <v>358</v>
      </c>
      <c r="E17" s="102" t="s">
        <v>362</v>
      </c>
      <c r="F17" s="100" t="s">
        <v>10</v>
      </c>
      <c r="G17" s="107" t="n">
        <v>100</v>
      </c>
      <c r="H17" s="103" t="s">
        <v>11</v>
      </c>
    </row>
    <row r="18" customFormat="false" ht="39" hidden="false" customHeight="false" outlineLevel="2" collapsed="false">
      <c r="A18" s="118" t="n">
        <v>2</v>
      </c>
      <c r="B18" s="119" t="s">
        <v>45</v>
      </c>
      <c r="C18" s="120" t="s">
        <v>66</v>
      </c>
      <c r="D18" s="101" t="s">
        <v>363</v>
      </c>
      <c r="E18" s="102" t="s">
        <v>364</v>
      </c>
      <c r="F18" s="100" t="s">
        <v>10</v>
      </c>
      <c r="G18" s="105" t="n">
        <v>80</v>
      </c>
      <c r="H18" s="103" t="s">
        <v>365</v>
      </c>
    </row>
    <row r="19" customFormat="false" ht="13.5" hidden="false" customHeight="false" outlineLevel="1" collapsed="false">
      <c r="A19" s="25" t="s">
        <v>83</v>
      </c>
      <c r="B19" s="126" t="n">
        <f aca="false">SUBTOTAL(3,B10:B17)</f>
        <v>8</v>
      </c>
      <c r="C19" s="27"/>
      <c r="D19" s="64"/>
      <c r="E19" s="127"/>
      <c r="F19" s="27"/>
      <c r="G19" s="128"/>
      <c r="H19" s="129"/>
    </row>
    <row r="20" customFormat="false" ht="14.25" hidden="false" customHeight="false" outlineLevel="2" collapsed="false">
      <c r="A20" s="130" t="n">
        <v>2</v>
      </c>
      <c r="B20" s="131" t="s">
        <v>84</v>
      </c>
      <c r="C20" s="100" t="n">
        <v>0</v>
      </c>
      <c r="D20" s="101" t="s">
        <v>353</v>
      </c>
      <c r="E20" s="102" t="s">
        <v>374</v>
      </c>
      <c r="F20" s="100" t="s">
        <v>10</v>
      </c>
      <c r="G20" s="132" t="n">
        <v>100</v>
      </c>
      <c r="H20" s="103" t="s">
        <v>355</v>
      </c>
    </row>
    <row r="21" customFormat="false" ht="12.75" hidden="false" customHeight="false" outlineLevel="2" collapsed="false">
      <c r="A21" s="130" t="n">
        <v>2</v>
      </c>
      <c r="B21" s="131" t="s">
        <v>84</v>
      </c>
      <c r="C21" s="100" t="n">
        <v>0</v>
      </c>
      <c r="D21" s="101" t="s">
        <v>358</v>
      </c>
      <c r="E21" s="102" t="s">
        <v>362</v>
      </c>
      <c r="F21" s="100" t="s">
        <v>10</v>
      </c>
      <c r="G21" s="101" t="n">
        <v>120</v>
      </c>
      <c r="H21" s="103" t="s">
        <v>11</v>
      </c>
    </row>
    <row r="22" customFormat="false" ht="25.5" hidden="false" customHeight="false" outlineLevel="2" collapsed="false">
      <c r="A22" s="130" t="n">
        <v>2</v>
      </c>
      <c r="B22" s="131" t="s">
        <v>84</v>
      </c>
      <c r="C22" s="100" t="n">
        <v>0</v>
      </c>
      <c r="D22" s="101" t="s">
        <v>358</v>
      </c>
      <c r="E22" s="102" t="s">
        <v>375</v>
      </c>
      <c r="F22" s="100" t="s">
        <v>10</v>
      </c>
      <c r="G22" s="133" t="n">
        <v>1000</v>
      </c>
      <c r="H22" s="103" t="s">
        <v>11</v>
      </c>
    </row>
    <row r="23" customFormat="false" ht="38.25" hidden="false" customHeight="false" outlineLevel="2" collapsed="false">
      <c r="A23" s="130" t="n">
        <v>2</v>
      </c>
      <c r="B23" s="131" t="s">
        <v>84</v>
      </c>
      <c r="C23" s="100" t="n">
        <v>0</v>
      </c>
      <c r="D23" s="101" t="s">
        <v>358</v>
      </c>
      <c r="E23" s="102" t="s">
        <v>376</v>
      </c>
      <c r="F23" s="100" t="s">
        <v>10</v>
      </c>
      <c r="G23" s="133" t="n">
        <v>500000</v>
      </c>
      <c r="H23" s="103" t="s">
        <v>11</v>
      </c>
    </row>
    <row r="24" customFormat="false" ht="39" hidden="false" customHeight="false" outlineLevel="2" collapsed="false">
      <c r="A24" s="130" t="n">
        <v>2</v>
      </c>
      <c r="B24" s="131" t="s">
        <v>84</v>
      </c>
      <c r="C24" s="100" t="n">
        <v>0</v>
      </c>
      <c r="D24" s="101" t="s">
        <v>363</v>
      </c>
      <c r="E24" s="102" t="s">
        <v>364</v>
      </c>
      <c r="F24" s="100" t="s">
        <v>10</v>
      </c>
      <c r="G24" s="105" t="n">
        <v>95</v>
      </c>
      <c r="H24" s="103" t="s">
        <v>365</v>
      </c>
    </row>
    <row r="25" customFormat="false" ht="15.75" hidden="false" customHeight="false" outlineLevel="1" collapsed="false">
      <c r="A25" s="25" t="s">
        <v>109</v>
      </c>
      <c r="B25" s="126" t="n">
        <f aca="false">SUBTOTAL(3,B20:B23)</f>
        <v>4</v>
      </c>
      <c r="C25" s="27"/>
      <c r="D25" s="64"/>
      <c r="E25" s="127"/>
      <c r="F25" s="27"/>
      <c r="G25" s="134"/>
      <c r="H25" s="129"/>
    </row>
    <row r="26" customFormat="false" ht="25.5" hidden="false" customHeight="false" outlineLevel="2" collapsed="false">
      <c r="A26" s="135" t="n">
        <v>2</v>
      </c>
      <c r="B26" s="136" t="s">
        <v>110</v>
      </c>
      <c r="C26" s="94" t="n">
        <v>0</v>
      </c>
      <c r="D26" s="137" t="s">
        <v>353</v>
      </c>
      <c r="E26" s="96" t="s">
        <v>377</v>
      </c>
      <c r="F26" s="94" t="s">
        <v>10</v>
      </c>
      <c r="G26" s="95" t="s">
        <v>378</v>
      </c>
      <c r="H26" s="97" t="s">
        <v>355</v>
      </c>
    </row>
    <row r="27" customFormat="false" ht="38.25" hidden="false" customHeight="false" outlineLevel="2" collapsed="false">
      <c r="A27" s="130" t="n">
        <v>2</v>
      </c>
      <c r="B27" s="131" t="s">
        <v>110</v>
      </c>
      <c r="C27" s="100" t="n">
        <v>0</v>
      </c>
      <c r="D27" s="101" t="s">
        <v>358</v>
      </c>
      <c r="E27" s="102" t="s">
        <v>379</v>
      </c>
      <c r="F27" s="100" t="s">
        <v>10</v>
      </c>
      <c r="G27" s="101" t="s">
        <v>380</v>
      </c>
      <c r="H27" s="103" t="s">
        <v>11</v>
      </c>
    </row>
    <row r="28" customFormat="false" ht="12.75" hidden="false" customHeight="false" outlineLevel="2" collapsed="false">
      <c r="A28" s="130" t="n">
        <v>2</v>
      </c>
      <c r="B28" s="131" t="s">
        <v>110</v>
      </c>
      <c r="C28" s="100" t="n">
        <v>0</v>
      </c>
      <c r="D28" s="138" t="s">
        <v>358</v>
      </c>
      <c r="E28" s="102" t="s">
        <v>362</v>
      </c>
      <c r="F28" s="100" t="s">
        <v>10</v>
      </c>
      <c r="G28" s="101" t="n">
        <v>150</v>
      </c>
      <c r="H28" s="103" t="s">
        <v>11</v>
      </c>
    </row>
    <row r="29" customFormat="false" ht="39" hidden="false" customHeight="false" outlineLevel="2" collapsed="false">
      <c r="A29" s="139" t="n">
        <v>2</v>
      </c>
      <c r="B29" s="140" t="s">
        <v>110</v>
      </c>
      <c r="C29" s="141" t="n">
        <v>0</v>
      </c>
      <c r="D29" s="121" t="s">
        <v>363</v>
      </c>
      <c r="E29" s="122" t="s">
        <v>364</v>
      </c>
      <c r="F29" s="141" t="s">
        <v>10</v>
      </c>
      <c r="G29" s="142" t="n">
        <v>125</v>
      </c>
      <c r="H29" s="143" t="s">
        <v>365</v>
      </c>
    </row>
    <row r="30" customFormat="false" ht="13.5" hidden="false" customHeight="false" outlineLevel="1" collapsed="false">
      <c r="A30" s="109" t="s">
        <v>138</v>
      </c>
      <c r="B30" s="144" t="n">
        <f aca="false">SUBTOTAL(3,B26:B28)</f>
        <v>3</v>
      </c>
      <c r="C30" s="111"/>
      <c r="D30" s="112"/>
      <c r="E30" s="145"/>
      <c r="F30" s="111"/>
      <c r="G30" s="112"/>
      <c r="H30" s="115"/>
    </row>
    <row r="31" customFormat="false" ht="38.25" hidden="false" customHeight="false" outlineLevel="2" collapsed="false">
      <c r="A31" s="135" t="n">
        <v>3</v>
      </c>
      <c r="B31" s="136" t="s">
        <v>139</v>
      </c>
      <c r="C31" s="146" t="n">
        <v>0</v>
      </c>
      <c r="D31" s="95" t="s">
        <v>353</v>
      </c>
      <c r="E31" s="96" t="s">
        <v>381</v>
      </c>
      <c r="F31" s="94" t="s">
        <v>10</v>
      </c>
      <c r="G31" s="95" t="n">
        <v>130</v>
      </c>
      <c r="H31" s="97" t="s">
        <v>355</v>
      </c>
    </row>
    <row r="32" customFormat="false" ht="12.75" hidden="false" customHeight="false" outlineLevel="2" collapsed="false">
      <c r="A32" s="130" t="n">
        <v>3</v>
      </c>
      <c r="B32" s="131" t="s">
        <v>139</v>
      </c>
      <c r="C32" s="147" t="n">
        <v>0</v>
      </c>
      <c r="D32" s="101" t="s">
        <v>358</v>
      </c>
      <c r="E32" s="102" t="s">
        <v>382</v>
      </c>
      <c r="F32" s="100" t="s">
        <v>10</v>
      </c>
      <c r="G32" s="101" t="n">
        <v>100</v>
      </c>
      <c r="H32" s="103" t="s">
        <v>11</v>
      </c>
    </row>
    <row r="33" customFormat="false" ht="39" hidden="false" customHeight="false" outlineLevel="2" collapsed="false">
      <c r="A33" s="130" t="n">
        <v>3</v>
      </c>
      <c r="B33" s="131" t="s">
        <v>139</v>
      </c>
      <c r="C33" s="147" t="n">
        <v>0</v>
      </c>
      <c r="D33" s="121" t="s">
        <v>363</v>
      </c>
      <c r="E33" s="122" t="s">
        <v>364</v>
      </c>
      <c r="F33" s="141" t="s">
        <v>10</v>
      </c>
      <c r="G33" s="142" t="n">
        <v>80</v>
      </c>
      <c r="H33" s="143" t="s">
        <v>365</v>
      </c>
    </row>
    <row r="34" customFormat="false" ht="13.5" hidden="false" customHeight="false" outlineLevel="1" collapsed="false">
      <c r="A34" s="25" t="s">
        <v>160</v>
      </c>
      <c r="B34" s="126" t="n">
        <f aca="false">SUBTOTAL(3,B31:B32)</f>
        <v>2</v>
      </c>
      <c r="C34" s="27"/>
      <c r="D34" s="64"/>
      <c r="E34" s="127"/>
      <c r="F34" s="27"/>
      <c r="G34" s="64"/>
      <c r="H34" s="129"/>
    </row>
    <row r="35" customFormat="false" ht="25.5" hidden="false" customHeight="false" outlineLevel="2" collapsed="false">
      <c r="A35" s="135" t="n">
        <v>3</v>
      </c>
      <c r="B35" s="136" t="s">
        <v>161</v>
      </c>
      <c r="C35" s="146" t="n">
        <v>0</v>
      </c>
      <c r="D35" s="95" t="s">
        <v>353</v>
      </c>
      <c r="E35" s="96" t="s">
        <v>163</v>
      </c>
      <c r="F35" s="94" t="s">
        <v>10</v>
      </c>
      <c r="G35" s="148" t="n">
        <v>20000</v>
      </c>
      <c r="H35" s="97" t="s">
        <v>11</v>
      </c>
    </row>
    <row r="36" customFormat="false" ht="12.75" hidden="false" customHeight="false" outlineLevel="2" collapsed="false">
      <c r="A36" s="130" t="n">
        <v>3</v>
      </c>
      <c r="B36" s="131" t="s">
        <v>161</v>
      </c>
      <c r="C36" s="147" t="n">
        <v>0</v>
      </c>
      <c r="D36" s="101" t="s">
        <v>358</v>
      </c>
      <c r="E36" s="102" t="s">
        <v>362</v>
      </c>
      <c r="F36" s="100" t="s">
        <v>10</v>
      </c>
      <c r="G36" s="101" t="n">
        <v>700</v>
      </c>
      <c r="H36" s="103" t="s">
        <v>11</v>
      </c>
    </row>
    <row r="37" customFormat="false" ht="25.5" hidden="false" customHeight="false" outlineLevel="2" collapsed="false">
      <c r="A37" s="130" t="n">
        <v>3</v>
      </c>
      <c r="B37" s="131" t="s">
        <v>161</v>
      </c>
      <c r="C37" s="147" t="n">
        <v>0</v>
      </c>
      <c r="D37" s="101" t="s">
        <v>358</v>
      </c>
      <c r="E37" s="102" t="s">
        <v>383</v>
      </c>
      <c r="F37" s="100" t="s">
        <v>14</v>
      </c>
      <c r="G37" s="107" t="n">
        <v>65</v>
      </c>
      <c r="H37" s="103" t="s">
        <v>11</v>
      </c>
    </row>
    <row r="38" customFormat="false" ht="39" hidden="false" customHeight="false" outlineLevel="2" collapsed="false">
      <c r="A38" s="149" t="n">
        <v>3</v>
      </c>
      <c r="B38" s="140" t="s">
        <v>161</v>
      </c>
      <c r="C38" s="150" t="n">
        <v>0</v>
      </c>
      <c r="D38" s="121" t="s">
        <v>363</v>
      </c>
      <c r="E38" s="122" t="s">
        <v>364</v>
      </c>
      <c r="F38" s="141" t="s">
        <v>10</v>
      </c>
      <c r="G38" s="142" t="n">
        <v>530</v>
      </c>
      <c r="H38" s="143" t="s">
        <v>365</v>
      </c>
    </row>
    <row r="39" customFormat="false" ht="13.5" hidden="false" customHeight="false" outlineLevel="1" collapsed="false">
      <c r="A39" s="109" t="s">
        <v>191</v>
      </c>
      <c r="B39" s="144" t="n">
        <f aca="false">SUBTOTAL(3,B35:B37)</f>
        <v>3</v>
      </c>
      <c r="C39" s="111"/>
      <c r="D39" s="112"/>
      <c r="E39" s="113"/>
      <c r="F39" s="111"/>
      <c r="G39" s="151"/>
      <c r="H39" s="115"/>
    </row>
    <row r="40" customFormat="false" ht="38.25" hidden="false" customHeight="false" outlineLevel="2" collapsed="false">
      <c r="A40" s="135" t="n">
        <v>3</v>
      </c>
      <c r="B40" s="136" t="s">
        <v>192</v>
      </c>
      <c r="C40" s="146" t="n">
        <v>0</v>
      </c>
      <c r="D40" s="95" t="s">
        <v>353</v>
      </c>
      <c r="E40" s="96" t="s">
        <v>194</v>
      </c>
      <c r="F40" s="94" t="s">
        <v>10</v>
      </c>
      <c r="G40" s="148" t="n">
        <v>1300</v>
      </c>
      <c r="H40" s="97" t="s">
        <v>11</v>
      </c>
    </row>
    <row r="41" customFormat="false" ht="12.75" hidden="false" customHeight="false" outlineLevel="2" collapsed="false">
      <c r="A41" s="130" t="n">
        <v>3</v>
      </c>
      <c r="B41" s="131" t="s">
        <v>192</v>
      </c>
      <c r="C41" s="147" t="n">
        <v>0</v>
      </c>
      <c r="D41" s="101" t="s">
        <v>358</v>
      </c>
      <c r="E41" s="152" t="s">
        <v>362</v>
      </c>
      <c r="F41" s="99" t="s">
        <v>10</v>
      </c>
      <c r="G41" s="99" t="n">
        <v>50</v>
      </c>
      <c r="H41" s="99" t="s">
        <v>11</v>
      </c>
    </row>
    <row r="42" customFormat="false" ht="38.25" hidden="false" customHeight="false" outlineLevel="2" collapsed="false">
      <c r="A42" s="130" t="n">
        <v>3</v>
      </c>
      <c r="B42" s="131" t="s">
        <v>192</v>
      </c>
      <c r="C42" s="147" t="n">
        <v>0</v>
      </c>
      <c r="D42" s="101" t="s">
        <v>358</v>
      </c>
      <c r="E42" s="102" t="s">
        <v>384</v>
      </c>
      <c r="F42" s="100" t="s">
        <v>14</v>
      </c>
      <c r="G42" s="107" t="n">
        <v>80</v>
      </c>
      <c r="H42" s="103" t="s">
        <v>11</v>
      </c>
    </row>
    <row r="43" customFormat="false" ht="39" hidden="false" customHeight="false" outlineLevel="2" collapsed="false">
      <c r="A43" s="149" t="n">
        <v>3</v>
      </c>
      <c r="B43" s="140" t="s">
        <v>192</v>
      </c>
      <c r="C43" s="153" t="n">
        <v>0</v>
      </c>
      <c r="D43" s="121" t="s">
        <v>363</v>
      </c>
      <c r="E43" s="122" t="s">
        <v>364</v>
      </c>
      <c r="F43" s="141" t="s">
        <v>10</v>
      </c>
      <c r="G43" s="142" t="n">
        <v>530</v>
      </c>
      <c r="H43" s="143" t="s">
        <v>365</v>
      </c>
    </row>
    <row r="44" customFormat="false" ht="13.5" hidden="false" customHeight="false" outlineLevel="1" collapsed="false">
      <c r="A44" s="109" t="s">
        <v>214</v>
      </c>
      <c r="B44" s="144" t="n">
        <f aca="false">SUBTOTAL(3,B40:B42)</f>
        <v>3</v>
      </c>
      <c r="C44" s="111"/>
      <c r="D44" s="112"/>
      <c r="E44" s="113"/>
      <c r="F44" s="111"/>
      <c r="G44" s="151"/>
      <c r="H44" s="115"/>
    </row>
    <row r="45" customFormat="false" ht="25.5" hidden="false" customHeight="false" outlineLevel="2" collapsed="false">
      <c r="A45" s="135" t="n">
        <v>4</v>
      </c>
      <c r="B45" s="136" t="s">
        <v>215</v>
      </c>
      <c r="C45" s="94" t="s">
        <v>216</v>
      </c>
      <c r="D45" s="95" t="s">
        <v>353</v>
      </c>
      <c r="E45" s="96" t="s">
        <v>218</v>
      </c>
      <c r="F45" s="94" t="s">
        <v>10</v>
      </c>
      <c r="G45" s="95" t="n">
        <v>5</v>
      </c>
      <c r="H45" s="97" t="s">
        <v>11</v>
      </c>
    </row>
    <row r="46" customFormat="false" ht="12.75" hidden="false" customHeight="false" outlineLevel="2" collapsed="false">
      <c r="A46" s="130" t="n">
        <v>4</v>
      </c>
      <c r="B46" s="131" t="s">
        <v>215</v>
      </c>
      <c r="C46" s="100" t="s">
        <v>216</v>
      </c>
      <c r="D46" s="101" t="s">
        <v>353</v>
      </c>
      <c r="E46" s="102" t="s">
        <v>385</v>
      </c>
      <c r="F46" s="100" t="s">
        <v>10</v>
      </c>
      <c r="G46" s="101" t="n">
        <v>20</v>
      </c>
      <c r="H46" s="103" t="s">
        <v>11</v>
      </c>
    </row>
    <row r="47" customFormat="false" ht="39" hidden="false" customHeight="false" outlineLevel="2" collapsed="false">
      <c r="A47" s="149" t="n">
        <v>4</v>
      </c>
      <c r="B47" s="140" t="s">
        <v>215</v>
      </c>
      <c r="C47" s="120" t="s">
        <v>216</v>
      </c>
      <c r="D47" s="121" t="s">
        <v>358</v>
      </c>
      <c r="E47" s="122" t="s">
        <v>386</v>
      </c>
      <c r="F47" s="120" t="s">
        <v>14</v>
      </c>
      <c r="G47" s="123" t="n">
        <v>40</v>
      </c>
      <c r="H47" s="124" t="s">
        <v>387</v>
      </c>
    </row>
    <row r="48" customFormat="false" ht="12.75" hidden="false" customHeight="false" outlineLevel="2" collapsed="false">
      <c r="A48" s="130" t="n">
        <v>4</v>
      </c>
      <c r="B48" s="131" t="s">
        <v>215</v>
      </c>
      <c r="C48" s="154" t="s">
        <v>251</v>
      </c>
      <c r="D48" s="101" t="s">
        <v>353</v>
      </c>
      <c r="E48" s="155" t="s">
        <v>222</v>
      </c>
      <c r="F48" s="99" t="s">
        <v>10</v>
      </c>
      <c r="G48" s="156" t="n">
        <v>300</v>
      </c>
      <c r="H48" s="157" t="s">
        <v>11</v>
      </c>
    </row>
    <row r="49" customFormat="false" ht="12.75" hidden="false" customHeight="false" outlineLevel="2" collapsed="false">
      <c r="A49" s="130" t="n">
        <v>4</v>
      </c>
      <c r="B49" s="131" t="s">
        <v>215</v>
      </c>
      <c r="C49" s="154" t="s">
        <v>251</v>
      </c>
      <c r="D49" s="101" t="s">
        <v>358</v>
      </c>
      <c r="E49" s="155" t="s">
        <v>388</v>
      </c>
      <c r="F49" s="99" t="s">
        <v>360</v>
      </c>
      <c r="G49" s="158" t="n">
        <v>7330000</v>
      </c>
      <c r="H49" s="157" t="s">
        <v>355</v>
      </c>
    </row>
    <row r="50" s="162" customFormat="true" ht="13.5" hidden="false" customHeight="false" outlineLevel="2" collapsed="false">
      <c r="A50" s="159" t="n">
        <v>4</v>
      </c>
      <c r="B50" s="131" t="s">
        <v>215</v>
      </c>
      <c r="C50" s="154" t="s">
        <v>251</v>
      </c>
      <c r="D50" s="157" t="s">
        <v>358</v>
      </c>
      <c r="E50" s="160" t="s">
        <v>386</v>
      </c>
      <c r="F50" s="99" t="s">
        <v>14</v>
      </c>
      <c r="G50" s="161" t="n">
        <v>40</v>
      </c>
      <c r="H50" s="157" t="s">
        <v>11</v>
      </c>
    </row>
    <row r="51" customFormat="false" ht="13.5" hidden="false" customHeight="false" outlineLevel="1" collapsed="false">
      <c r="A51" s="25" t="s">
        <v>267</v>
      </c>
      <c r="B51" s="126" t="n">
        <f aca="false">SUBTOTAL(3,B45:B50)</f>
        <v>6</v>
      </c>
      <c r="C51" s="163"/>
      <c r="D51" s="64"/>
      <c r="E51" s="164"/>
      <c r="F51" s="26"/>
      <c r="G51" s="165"/>
      <c r="H51" s="64"/>
    </row>
    <row r="52" customFormat="false" ht="12.75" hidden="false" customHeight="false" outlineLevel="2" collapsed="false">
      <c r="A52" s="135" t="n">
        <v>4</v>
      </c>
      <c r="B52" s="136" t="s">
        <v>268</v>
      </c>
      <c r="C52" s="166" t="s">
        <v>269</v>
      </c>
      <c r="D52" s="95" t="s">
        <v>353</v>
      </c>
      <c r="E52" s="167" t="s">
        <v>389</v>
      </c>
      <c r="F52" s="93" t="s">
        <v>10</v>
      </c>
      <c r="G52" s="168" t="n">
        <v>20</v>
      </c>
      <c r="H52" s="169" t="s">
        <v>11</v>
      </c>
    </row>
    <row r="53" customFormat="false" ht="12.75" hidden="false" customHeight="false" outlineLevel="2" collapsed="false">
      <c r="A53" s="130" t="n">
        <v>4</v>
      </c>
      <c r="B53" s="131" t="s">
        <v>268</v>
      </c>
      <c r="C53" s="154" t="s">
        <v>269</v>
      </c>
      <c r="D53" s="101" t="s">
        <v>353</v>
      </c>
      <c r="E53" s="152" t="s">
        <v>273</v>
      </c>
      <c r="F53" s="99" t="s">
        <v>10</v>
      </c>
      <c r="G53" s="170" t="n">
        <v>5</v>
      </c>
      <c r="H53" s="157" t="s">
        <v>11</v>
      </c>
    </row>
    <row r="54" customFormat="false" ht="25.5" hidden="false" customHeight="false" outlineLevel="2" collapsed="false">
      <c r="A54" s="130" t="n">
        <v>4</v>
      </c>
      <c r="B54" s="131" t="s">
        <v>268</v>
      </c>
      <c r="C54" s="154" t="s">
        <v>269</v>
      </c>
      <c r="D54" s="101" t="s">
        <v>353</v>
      </c>
      <c r="E54" s="152" t="s">
        <v>390</v>
      </c>
      <c r="F54" s="99" t="s">
        <v>10</v>
      </c>
      <c r="G54" s="170" t="n">
        <v>15</v>
      </c>
      <c r="H54" s="157" t="s">
        <v>11</v>
      </c>
    </row>
    <row r="55" customFormat="false" ht="25.5" hidden="false" customHeight="false" outlineLevel="2" collapsed="false">
      <c r="A55" s="130" t="n">
        <v>4</v>
      </c>
      <c r="B55" s="131" t="s">
        <v>268</v>
      </c>
      <c r="C55" s="154" t="s">
        <v>269</v>
      </c>
      <c r="D55" s="101" t="s">
        <v>353</v>
      </c>
      <c r="E55" s="152" t="s">
        <v>294</v>
      </c>
      <c r="F55" s="99" t="s">
        <v>10</v>
      </c>
      <c r="G55" s="156" t="n">
        <v>300</v>
      </c>
      <c r="H55" s="157" t="s">
        <v>11</v>
      </c>
    </row>
    <row r="56" customFormat="false" ht="12.75" hidden="false" customHeight="false" outlineLevel="2" collapsed="false">
      <c r="A56" s="130" t="n">
        <v>4</v>
      </c>
      <c r="B56" s="131" t="s">
        <v>268</v>
      </c>
      <c r="C56" s="154" t="s">
        <v>269</v>
      </c>
      <c r="D56" s="101" t="s">
        <v>358</v>
      </c>
      <c r="E56" s="152" t="s">
        <v>388</v>
      </c>
      <c r="F56" s="99" t="s">
        <v>360</v>
      </c>
      <c r="G56" s="158" t="n">
        <v>20000000</v>
      </c>
      <c r="H56" s="157" t="s">
        <v>355</v>
      </c>
    </row>
    <row r="57" customFormat="false" ht="12.75" hidden="false" customHeight="false" outlineLevel="2" collapsed="false">
      <c r="A57" s="130" t="n">
        <v>4</v>
      </c>
      <c r="B57" s="131" t="s">
        <v>268</v>
      </c>
      <c r="C57" s="147" t="s">
        <v>269</v>
      </c>
      <c r="D57" s="101" t="s">
        <v>358</v>
      </c>
      <c r="E57" s="152" t="s">
        <v>362</v>
      </c>
      <c r="F57" s="99" t="s">
        <v>10</v>
      </c>
      <c r="G57" s="170" t="n">
        <v>436</v>
      </c>
      <c r="H57" s="157" t="s">
        <v>11</v>
      </c>
    </row>
    <row r="58" customFormat="false" ht="39" hidden="false" customHeight="false" outlineLevel="2" collapsed="false">
      <c r="A58" s="130" t="n">
        <v>4</v>
      </c>
      <c r="B58" s="131" t="s">
        <v>268</v>
      </c>
      <c r="C58" s="147" t="s">
        <v>269</v>
      </c>
      <c r="D58" s="121" t="s">
        <v>363</v>
      </c>
      <c r="E58" s="122" t="s">
        <v>364</v>
      </c>
      <c r="F58" s="141" t="s">
        <v>10</v>
      </c>
      <c r="G58" s="142" t="n">
        <v>310</v>
      </c>
      <c r="H58" s="143" t="s">
        <v>365</v>
      </c>
    </row>
    <row r="59" customFormat="false" ht="12.75" hidden="false" customHeight="false" outlineLevel="2" collapsed="false">
      <c r="A59" s="135" t="n">
        <v>4</v>
      </c>
      <c r="B59" s="136" t="s">
        <v>268</v>
      </c>
      <c r="C59" s="166" t="s">
        <v>313</v>
      </c>
      <c r="D59" s="95" t="s">
        <v>353</v>
      </c>
      <c r="E59" s="167" t="s">
        <v>273</v>
      </c>
      <c r="F59" s="93" t="s">
        <v>10</v>
      </c>
      <c r="G59" s="168" t="n">
        <v>55</v>
      </c>
      <c r="H59" s="169" t="s">
        <v>11</v>
      </c>
    </row>
    <row r="60" customFormat="false" ht="25.5" hidden="false" customHeight="false" outlineLevel="2" collapsed="false">
      <c r="A60" s="130" t="n">
        <v>4</v>
      </c>
      <c r="B60" s="131" t="s">
        <v>268</v>
      </c>
      <c r="C60" s="154" t="s">
        <v>313</v>
      </c>
      <c r="D60" s="101" t="s">
        <v>353</v>
      </c>
      <c r="E60" s="152" t="s">
        <v>391</v>
      </c>
      <c r="F60" s="99" t="s">
        <v>10</v>
      </c>
      <c r="G60" s="171" t="n">
        <v>100</v>
      </c>
      <c r="H60" s="157" t="s">
        <v>355</v>
      </c>
    </row>
    <row r="61" customFormat="false" ht="25.5" hidden="false" customHeight="false" outlineLevel="2" collapsed="false">
      <c r="A61" s="130" t="n">
        <v>4</v>
      </c>
      <c r="B61" s="131" t="s">
        <v>268</v>
      </c>
      <c r="C61" s="154" t="s">
        <v>313</v>
      </c>
      <c r="D61" s="101" t="s">
        <v>353</v>
      </c>
      <c r="E61" s="152" t="s">
        <v>390</v>
      </c>
      <c r="F61" s="99" t="s">
        <v>10</v>
      </c>
      <c r="G61" s="170" t="n">
        <v>25</v>
      </c>
      <c r="H61" s="157" t="s">
        <v>11</v>
      </c>
    </row>
    <row r="62" customFormat="false" ht="25.5" hidden="false" customHeight="false" outlineLevel="2" collapsed="false">
      <c r="A62" s="130" t="n">
        <v>4</v>
      </c>
      <c r="B62" s="131" t="s">
        <v>268</v>
      </c>
      <c r="C62" s="154" t="s">
        <v>313</v>
      </c>
      <c r="D62" s="101" t="s">
        <v>353</v>
      </c>
      <c r="E62" s="152" t="s">
        <v>294</v>
      </c>
      <c r="F62" s="99" t="s">
        <v>10</v>
      </c>
      <c r="G62" s="156" t="n">
        <v>600</v>
      </c>
      <c r="H62" s="157" t="s">
        <v>11</v>
      </c>
    </row>
    <row r="63" customFormat="false" ht="12.75" hidden="false" customHeight="false" outlineLevel="2" collapsed="false">
      <c r="A63" s="130" t="n">
        <v>4</v>
      </c>
      <c r="B63" s="131" t="s">
        <v>268</v>
      </c>
      <c r="C63" s="154" t="s">
        <v>313</v>
      </c>
      <c r="D63" s="101" t="s">
        <v>358</v>
      </c>
      <c r="E63" s="152" t="s">
        <v>392</v>
      </c>
      <c r="F63" s="99" t="s">
        <v>360</v>
      </c>
      <c r="G63" s="158" t="n">
        <v>26500000</v>
      </c>
      <c r="H63" s="157" t="s">
        <v>355</v>
      </c>
    </row>
    <row r="64" customFormat="false" ht="12.75" hidden="false" customHeight="false" outlineLevel="2" collapsed="false">
      <c r="A64" s="130" t="n">
        <v>4</v>
      </c>
      <c r="B64" s="131" t="s">
        <v>268</v>
      </c>
      <c r="C64" s="147" t="s">
        <v>313</v>
      </c>
      <c r="D64" s="101" t="s">
        <v>358</v>
      </c>
      <c r="E64" s="152" t="s">
        <v>362</v>
      </c>
      <c r="F64" s="99" t="s">
        <v>10</v>
      </c>
      <c r="G64" s="170" t="n">
        <v>654</v>
      </c>
      <c r="H64" s="157" t="s">
        <v>11</v>
      </c>
    </row>
    <row r="65" customFormat="false" ht="39" hidden="false" customHeight="false" outlineLevel="2" collapsed="false">
      <c r="A65" s="149" t="n">
        <v>4</v>
      </c>
      <c r="B65" s="140" t="s">
        <v>268</v>
      </c>
      <c r="C65" s="153" t="s">
        <v>313</v>
      </c>
      <c r="D65" s="121" t="s">
        <v>363</v>
      </c>
      <c r="E65" s="122" t="s">
        <v>364</v>
      </c>
      <c r="F65" s="141" t="s">
        <v>10</v>
      </c>
      <c r="G65" s="142" t="n">
        <v>540</v>
      </c>
      <c r="H65" s="143" t="s">
        <v>365</v>
      </c>
    </row>
    <row r="66" customFormat="false" ht="12.75" hidden="false" customHeight="false" outlineLevel="1" collapsed="false">
      <c r="A66" s="78" t="s">
        <v>348</v>
      </c>
      <c r="B66" s="172" t="n">
        <f aca="false">SUBTOTAL(3,B52:B64)</f>
        <v>13</v>
      </c>
      <c r="C66" s="173"/>
      <c r="D66" s="174"/>
      <c r="E66" s="175"/>
      <c r="F66" s="80"/>
      <c r="G66" s="176"/>
      <c r="H66" s="177"/>
    </row>
    <row r="67" customFormat="false" ht="13.5" hidden="false" customHeight="false" outlineLevel="0" collapsed="false">
      <c r="A67" s="81" t="s">
        <v>349</v>
      </c>
      <c r="B67" s="178" t="n">
        <f aca="false">SUBTOTAL(3,B2:B64)</f>
        <v>55</v>
      </c>
      <c r="C67" s="179"/>
      <c r="D67" s="180"/>
      <c r="E67" s="181"/>
      <c r="F67" s="83"/>
      <c r="G67" s="182"/>
      <c r="H67" s="183"/>
    </row>
  </sheetData>
  <autoFilter ref="A1:H66"/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Indikátory SROP na úrovni opatření a podopatření</oddHeader>
    <oddFooter>&amp;L&amp;D &amp;T&amp;C&amp;P/&amp;N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3.9921875" defaultRowHeight="12.75" zeroHeight="false" outlineLevelRow="2" outlineLevelCol="0"/>
  <cols>
    <col collapsed="false" customWidth="true" hidden="false" outlineLevel="0" max="1" min="1" style="0" width="14.41"/>
    <col collapsed="false" customWidth="true" hidden="false" outlineLevel="0" max="4" min="4" style="0" width="30.28"/>
    <col collapsed="false" customWidth="true" hidden="false" outlineLevel="0" max="5" min="5" style="0" width="17.14"/>
    <col collapsed="false" customWidth="true" hidden="false" outlineLevel="0" max="6" min="6" style="0" width="16.13"/>
  </cols>
  <sheetData>
    <row r="1" customFormat="false" ht="51.75" hidden="false" customHeight="false" outlineLevel="0" collapsed="false">
      <c r="A1" s="89" t="s">
        <v>393</v>
      </c>
      <c r="B1" s="89" t="s">
        <v>0</v>
      </c>
      <c r="C1" s="184" t="s">
        <v>350</v>
      </c>
      <c r="D1" s="185" t="s">
        <v>351</v>
      </c>
      <c r="E1" s="185" t="s">
        <v>5</v>
      </c>
      <c r="F1" s="185" t="s">
        <v>394</v>
      </c>
      <c r="G1" s="185" t="s">
        <v>352</v>
      </c>
      <c r="H1" s="186" t="s">
        <v>6</v>
      </c>
    </row>
    <row r="2" customFormat="false" ht="12.75" hidden="false" customHeight="false" outlineLevel="2" collapsed="false">
      <c r="A2" s="187"/>
      <c r="B2" s="98" t="n">
        <v>1</v>
      </c>
      <c r="C2" s="188" t="s">
        <v>395</v>
      </c>
      <c r="D2" s="189" t="s">
        <v>396</v>
      </c>
      <c r="E2" s="189" t="s">
        <v>14</v>
      </c>
      <c r="F2" s="190" t="n">
        <v>37.16</v>
      </c>
      <c r="G2" s="190" t="n">
        <v>42.5</v>
      </c>
      <c r="H2" s="191" t="s">
        <v>397</v>
      </c>
    </row>
    <row r="3" customFormat="false" ht="24" hidden="false" customHeight="false" outlineLevel="2" collapsed="false">
      <c r="A3" s="187"/>
      <c r="B3" s="98" t="n">
        <v>1</v>
      </c>
      <c r="C3" s="192" t="s">
        <v>395</v>
      </c>
      <c r="D3" s="193" t="s">
        <v>398</v>
      </c>
      <c r="E3" s="193" t="s">
        <v>349</v>
      </c>
      <c r="F3" s="194" t="n">
        <v>0</v>
      </c>
      <c r="G3" s="195" t="n">
        <v>2250</v>
      </c>
      <c r="H3" s="196" t="s">
        <v>399</v>
      </c>
    </row>
    <row r="4" customFormat="false" ht="24" hidden="false" customHeight="false" outlineLevel="2" collapsed="false">
      <c r="A4" s="187"/>
      <c r="B4" s="98" t="n">
        <v>1</v>
      </c>
      <c r="C4" s="192" t="s">
        <v>400</v>
      </c>
      <c r="D4" s="193" t="s">
        <v>359</v>
      </c>
      <c r="E4" s="193" t="s">
        <v>360</v>
      </c>
      <c r="F4" s="194" t="n">
        <v>0</v>
      </c>
      <c r="G4" s="195" t="n">
        <v>73559000</v>
      </c>
      <c r="H4" s="196" t="s">
        <v>399</v>
      </c>
    </row>
    <row r="5" customFormat="false" ht="12.75" hidden="false" customHeight="false" outlineLevel="2" collapsed="false">
      <c r="A5" s="187"/>
      <c r="B5" s="98" t="n">
        <v>1</v>
      </c>
      <c r="C5" s="192" t="s">
        <v>400</v>
      </c>
      <c r="D5" s="193" t="s">
        <v>401</v>
      </c>
      <c r="E5" s="193" t="s">
        <v>402</v>
      </c>
      <c r="F5" s="194" t="n">
        <v>0</v>
      </c>
      <c r="G5" s="194" t="n">
        <v>20</v>
      </c>
      <c r="H5" s="196" t="s">
        <v>399</v>
      </c>
    </row>
    <row r="6" customFormat="false" ht="24" hidden="false" customHeight="false" outlineLevel="2" collapsed="false">
      <c r="A6" s="187"/>
      <c r="B6" s="98" t="n">
        <v>1</v>
      </c>
      <c r="C6" s="192" t="s">
        <v>400</v>
      </c>
      <c r="D6" s="193" t="s">
        <v>403</v>
      </c>
      <c r="E6" s="193" t="s">
        <v>404</v>
      </c>
      <c r="F6" s="194" t="n">
        <v>0</v>
      </c>
      <c r="G6" s="195" t="n">
        <v>2900</v>
      </c>
      <c r="H6" s="196" t="s">
        <v>399</v>
      </c>
    </row>
    <row r="7" customFormat="false" ht="12.75" hidden="false" customHeight="false" outlineLevel="2" collapsed="false">
      <c r="A7" s="187"/>
      <c r="B7" s="98" t="n">
        <v>1</v>
      </c>
      <c r="C7" s="192" t="s">
        <v>405</v>
      </c>
      <c r="D7" s="193" t="s">
        <v>406</v>
      </c>
      <c r="E7" s="193" t="s">
        <v>349</v>
      </c>
      <c r="F7" s="194" t="n">
        <v>0</v>
      </c>
      <c r="G7" s="194" t="n">
        <v>900</v>
      </c>
      <c r="H7" s="196" t="s">
        <v>399</v>
      </c>
    </row>
    <row r="8" customFormat="false" ht="36" hidden="false" customHeight="false" outlineLevel="2" collapsed="false">
      <c r="A8" s="187"/>
      <c r="B8" s="98" t="n">
        <v>1</v>
      </c>
      <c r="C8" s="192" t="s">
        <v>405</v>
      </c>
      <c r="D8" s="193" t="s">
        <v>407</v>
      </c>
      <c r="E8" s="193" t="s">
        <v>349</v>
      </c>
      <c r="F8" s="194" t="n">
        <v>0</v>
      </c>
      <c r="G8" s="194" t="n">
        <v>400</v>
      </c>
      <c r="H8" s="196" t="s">
        <v>399</v>
      </c>
    </row>
    <row r="9" customFormat="false" ht="24.75" hidden="false" customHeight="false" outlineLevel="2" collapsed="false">
      <c r="A9" s="187"/>
      <c r="B9" s="98" t="n">
        <v>1</v>
      </c>
      <c r="C9" s="197" t="s">
        <v>405</v>
      </c>
      <c r="D9" s="198" t="s">
        <v>16</v>
      </c>
      <c r="E9" s="198" t="s">
        <v>349</v>
      </c>
      <c r="F9" s="199" t="n">
        <v>0</v>
      </c>
      <c r="G9" s="199" t="n">
        <v>700</v>
      </c>
      <c r="H9" s="200" t="s">
        <v>399</v>
      </c>
    </row>
    <row r="10" customFormat="false" ht="13.5" hidden="false" customHeight="false" outlineLevel="1" collapsed="false">
      <c r="A10" s="201" t="s">
        <v>408</v>
      </c>
      <c r="B10" s="25" t="n">
        <f aca="false">SUBTOTAL(3,B2:B9)</f>
        <v>8</v>
      </c>
      <c r="C10" s="202"/>
      <c r="D10" s="203"/>
      <c r="E10" s="203"/>
      <c r="F10" s="204"/>
      <c r="G10" s="204"/>
      <c r="H10" s="205"/>
    </row>
    <row r="11" customFormat="false" ht="36" hidden="false" customHeight="false" outlineLevel="2" collapsed="false">
      <c r="A11" s="187"/>
      <c r="B11" s="98" t="n">
        <v>2</v>
      </c>
      <c r="C11" s="188" t="s">
        <v>395</v>
      </c>
      <c r="D11" s="189" t="s">
        <v>409</v>
      </c>
      <c r="E11" s="189" t="s">
        <v>14</v>
      </c>
      <c r="F11" s="190" t="n">
        <v>0</v>
      </c>
      <c r="G11" s="190" t="n">
        <v>-20</v>
      </c>
      <c r="H11" s="191" t="s">
        <v>399</v>
      </c>
    </row>
    <row r="12" customFormat="false" ht="24" hidden="false" customHeight="false" outlineLevel="2" collapsed="false">
      <c r="A12" s="187"/>
      <c r="B12" s="98" t="n">
        <v>2</v>
      </c>
      <c r="C12" s="192" t="s">
        <v>395</v>
      </c>
      <c r="D12" s="193" t="s">
        <v>410</v>
      </c>
      <c r="E12" s="193" t="s">
        <v>349</v>
      </c>
      <c r="F12" s="194" t="n">
        <v>0</v>
      </c>
      <c r="G12" s="194" t="n">
        <v>300</v>
      </c>
      <c r="H12" s="196" t="s">
        <v>399</v>
      </c>
    </row>
    <row r="13" customFormat="false" ht="60" hidden="false" customHeight="false" outlineLevel="2" collapsed="false">
      <c r="A13" s="187"/>
      <c r="B13" s="98" t="n">
        <v>2</v>
      </c>
      <c r="C13" s="192" t="s">
        <v>400</v>
      </c>
      <c r="D13" s="193" t="s">
        <v>411</v>
      </c>
      <c r="E13" s="193" t="s">
        <v>412</v>
      </c>
      <c r="F13" s="194" t="s">
        <v>413</v>
      </c>
      <c r="G13" s="194" t="n">
        <v>10</v>
      </c>
      <c r="H13" s="196" t="s">
        <v>399</v>
      </c>
    </row>
    <row r="14" customFormat="false" ht="24" hidden="false" customHeight="false" outlineLevel="2" collapsed="false">
      <c r="A14" s="187"/>
      <c r="B14" s="98" t="n">
        <v>2</v>
      </c>
      <c r="C14" s="192" t="s">
        <v>400</v>
      </c>
      <c r="D14" s="193" t="s">
        <v>382</v>
      </c>
      <c r="E14" s="193" t="s">
        <v>414</v>
      </c>
      <c r="F14" s="194" t="n">
        <v>0</v>
      </c>
      <c r="G14" s="194" t="n">
        <v>370</v>
      </c>
      <c r="H14" s="196" t="s">
        <v>399</v>
      </c>
    </row>
    <row r="15" customFormat="false" ht="24" hidden="false" customHeight="false" outlineLevel="2" collapsed="false">
      <c r="A15" s="187"/>
      <c r="B15" s="98" t="n">
        <v>2</v>
      </c>
      <c r="C15" s="192" t="s">
        <v>405</v>
      </c>
      <c r="D15" s="193" t="s">
        <v>415</v>
      </c>
      <c r="E15" s="193" t="s">
        <v>416</v>
      </c>
      <c r="F15" s="194" t="n">
        <v>0</v>
      </c>
      <c r="G15" s="194" t="n">
        <v>100</v>
      </c>
      <c r="H15" s="196" t="s">
        <v>399</v>
      </c>
    </row>
    <row r="16" customFormat="false" ht="24" hidden="false" customHeight="false" outlineLevel="2" collapsed="false">
      <c r="A16" s="187"/>
      <c r="B16" s="98" t="n">
        <v>2</v>
      </c>
      <c r="C16" s="192" t="s">
        <v>405</v>
      </c>
      <c r="D16" s="193" t="s">
        <v>417</v>
      </c>
      <c r="E16" s="193" t="s">
        <v>418</v>
      </c>
      <c r="F16" s="194" t="n">
        <v>0</v>
      </c>
      <c r="G16" s="194" t="n">
        <v>15</v>
      </c>
      <c r="H16" s="196" t="s">
        <v>399</v>
      </c>
    </row>
    <row r="17" customFormat="false" ht="36" hidden="false" customHeight="false" outlineLevel="2" collapsed="false">
      <c r="A17" s="187"/>
      <c r="B17" s="98" t="n">
        <v>2</v>
      </c>
      <c r="C17" s="192" t="s">
        <v>405</v>
      </c>
      <c r="D17" s="193" t="s">
        <v>419</v>
      </c>
      <c r="E17" s="193" t="s">
        <v>418</v>
      </c>
      <c r="F17" s="194" t="n">
        <v>0</v>
      </c>
      <c r="G17" s="194" t="n">
        <v>7</v>
      </c>
      <c r="H17" s="196" t="s">
        <v>399</v>
      </c>
    </row>
    <row r="18" customFormat="false" ht="24.75" hidden="false" customHeight="false" outlineLevel="2" collapsed="false">
      <c r="A18" s="187"/>
      <c r="B18" s="98" t="n">
        <v>2</v>
      </c>
      <c r="C18" s="197" t="s">
        <v>405</v>
      </c>
      <c r="D18" s="198" t="s">
        <v>420</v>
      </c>
      <c r="E18" s="198" t="s">
        <v>418</v>
      </c>
      <c r="F18" s="199" t="n">
        <v>0</v>
      </c>
      <c r="G18" s="199" t="n">
        <v>100</v>
      </c>
      <c r="H18" s="200" t="s">
        <v>399</v>
      </c>
    </row>
    <row r="19" customFormat="false" ht="13.5" hidden="false" customHeight="false" outlineLevel="1" collapsed="false">
      <c r="A19" s="206" t="s">
        <v>421</v>
      </c>
      <c r="B19" s="25" t="n">
        <f aca="false">SUBTOTAL(3,B11:B18)</f>
        <v>8</v>
      </c>
      <c r="C19" s="202"/>
      <c r="D19" s="203"/>
      <c r="E19" s="203"/>
      <c r="F19" s="204"/>
      <c r="G19" s="204"/>
      <c r="H19" s="205"/>
    </row>
    <row r="20" customFormat="false" ht="24" hidden="false" customHeight="false" outlineLevel="2" collapsed="false">
      <c r="A20" s="187"/>
      <c r="B20" s="98" t="n">
        <v>3</v>
      </c>
      <c r="C20" s="188" t="s">
        <v>395</v>
      </c>
      <c r="D20" s="189" t="s">
        <v>410</v>
      </c>
      <c r="E20" s="189" t="s">
        <v>349</v>
      </c>
      <c r="F20" s="190" t="n">
        <v>0</v>
      </c>
      <c r="G20" s="190" t="n">
        <v>650</v>
      </c>
      <c r="H20" s="191" t="s">
        <v>399</v>
      </c>
    </row>
    <row r="21" customFormat="false" ht="24" hidden="false" customHeight="false" outlineLevel="2" collapsed="false">
      <c r="A21" s="187"/>
      <c r="B21" s="98" t="n">
        <v>3</v>
      </c>
      <c r="C21" s="192" t="s">
        <v>395</v>
      </c>
      <c r="D21" s="193" t="s">
        <v>422</v>
      </c>
      <c r="E21" s="193" t="s">
        <v>402</v>
      </c>
      <c r="F21" s="194" t="n">
        <v>92.7</v>
      </c>
      <c r="G21" s="194" t="n">
        <v>94</v>
      </c>
      <c r="H21" s="196" t="s">
        <v>397</v>
      </c>
    </row>
    <row r="22" customFormat="false" ht="24" hidden="false" customHeight="false" outlineLevel="2" collapsed="false">
      <c r="A22" s="187"/>
      <c r="B22" s="98" t="n">
        <v>3</v>
      </c>
      <c r="C22" s="192" t="s">
        <v>400</v>
      </c>
      <c r="D22" s="193" t="s">
        <v>382</v>
      </c>
      <c r="E22" s="193" t="s">
        <v>423</v>
      </c>
      <c r="F22" s="194" t="n">
        <v>0</v>
      </c>
      <c r="G22" s="194" t="n">
        <v>850</v>
      </c>
      <c r="H22" s="196" t="s">
        <v>399</v>
      </c>
    </row>
    <row r="23" customFormat="false" ht="48" hidden="false" customHeight="false" outlineLevel="2" collapsed="false">
      <c r="A23" s="187"/>
      <c r="B23" s="98" t="n">
        <v>3</v>
      </c>
      <c r="C23" s="192" t="s">
        <v>400</v>
      </c>
      <c r="D23" s="193" t="s">
        <v>424</v>
      </c>
      <c r="E23" s="193" t="s">
        <v>425</v>
      </c>
      <c r="F23" s="194" t="s">
        <v>413</v>
      </c>
      <c r="G23" s="194" t="n">
        <v>65</v>
      </c>
      <c r="H23" s="196" t="s">
        <v>399</v>
      </c>
    </row>
    <row r="24" customFormat="false" ht="48" hidden="false" customHeight="false" outlineLevel="2" collapsed="false">
      <c r="A24" s="187"/>
      <c r="B24" s="98" t="n">
        <v>3</v>
      </c>
      <c r="C24" s="192" t="s">
        <v>400</v>
      </c>
      <c r="D24" s="193" t="s">
        <v>426</v>
      </c>
      <c r="E24" s="193" t="s">
        <v>427</v>
      </c>
      <c r="F24" s="194" t="s">
        <v>413</v>
      </c>
      <c r="G24" s="194" t="n">
        <v>80</v>
      </c>
      <c r="H24" s="196" t="s">
        <v>399</v>
      </c>
    </row>
    <row r="25" customFormat="false" ht="36" hidden="false" customHeight="false" outlineLevel="2" collapsed="false">
      <c r="A25" s="187"/>
      <c r="B25" s="98" t="n">
        <v>3</v>
      </c>
      <c r="C25" s="192" t="s">
        <v>405</v>
      </c>
      <c r="D25" s="193" t="s">
        <v>428</v>
      </c>
      <c r="E25" s="193" t="s">
        <v>429</v>
      </c>
      <c r="F25" s="194" t="n">
        <v>0</v>
      </c>
      <c r="G25" s="195" t="n">
        <v>20000</v>
      </c>
      <c r="H25" s="196" t="s">
        <v>399</v>
      </c>
    </row>
    <row r="26" customFormat="false" ht="60" hidden="false" customHeight="false" outlineLevel="2" collapsed="false">
      <c r="A26" s="187"/>
      <c r="B26" s="98" t="n">
        <v>3</v>
      </c>
      <c r="C26" s="192" t="s">
        <v>405</v>
      </c>
      <c r="D26" s="193" t="s">
        <v>430</v>
      </c>
      <c r="E26" s="193" t="s">
        <v>431</v>
      </c>
      <c r="F26" s="194" t="n">
        <v>0</v>
      </c>
      <c r="G26" s="194" t="n">
        <v>130</v>
      </c>
      <c r="H26" s="196" t="s">
        <v>399</v>
      </c>
    </row>
    <row r="27" customFormat="false" ht="48.75" hidden="false" customHeight="false" outlineLevel="2" collapsed="false">
      <c r="A27" s="187"/>
      <c r="B27" s="98" t="n">
        <v>3</v>
      </c>
      <c r="C27" s="197" t="s">
        <v>405</v>
      </c>
      <c r="D27" s="198" t="s">
        <v>432</v>
      </c>
      <c r="E27" s="198" t="s">
        <v>349</v>
      </c>
      <c r="F27" s="199" t="n">
        <v>0</v>
      </c>
      <c r="G27" s="207" t="n">
        <v>1300</v>
      </c>
      <c r="H27" s="200" t="s">
        <v>399</v>
      </c>
    </row>
    <row r="28" customFormat="false" ht="13.5" hidden="false" customHeight="false" outlineLevel="1" collapsed="false">
      <c r="A28" s="206" t="s">
        <v>433</v>
      </c>
      <c r="B28" s="25" t="n">
        <f aca="false">SUBTOTAL(3,B20:B27)</f>
        <v>8</v>
      </c>
      <c r="C28" s="202"/>
      <c r="D28" s="203"/>
      <c r="E28" s="203"/>
      <c r="F28" s="204"/>
      <c r="G28" s="208"/>
      <c r="H28" s="205"/>
    </row>
    <row r="29" customFormat="false" ht="24" hidden="false" customHeight="false" outlineLevel="2" collapsed="false">
      <c r="A29" s="187"/>
      <c r="B29" s="98" t="n">
        <v>4</v>
      </c>
      <c r="C29" s="188" t="s">
        <v>395</v>
      </c>
      <c r="D29" s="189" t="s">
        <v>434</v>
      </c>
      <c r="E29" s="189" t="s">
        <v>435</v>
      </c>
      <c r="F29" s="190" t="s">
        <v>436</v>
      </c>
      <c r="G29" s="190" t="s">
        <v>437</v>
      </c>
      <c r="H29" s="191" t="s">
        <v>438</v>
      </c>
    </row>
    <row r="30" customFormat="false" ht="36" hidden="false" customHeight="false" outlineLevel="2" collapsed="false">
      <c r="A30" s="187"/>
      <c r="B30" s="98" t="n">
        <v>4</v>
      </c>
      <c r="C30" s="192" t="s">
        <v>395</v>
      </c>
      <c r="D30" s="193" t="s">
        <v>439</v>
      </c>
      <c r="E30" s="193" t="s">
        <v>14</v>
      </c>
      <c r="F30" s="194" t="n">
        <v>58</v>
      </c>
      <c r="G30" s="194" t="n">
        <v>60</v>
      </c>
      <c r="H30" s="196" t="s">
        <v>440</v>
      </c>
    </row>
    <row r="31" customFormat="false" ht="24" hidden="false" customHeight="false" outlineLevel="2" collapsed="false">
      <c r="A31" s="187"/>
      <c r="B31" s="98" t="n">
        <v>4</v>
      </c>
      <c r="C31" s="192" t="s">
        <v>395</v>
      </c>
      <c r="D31" s="193" t="s">
        <v>364</v>
      </c>
      <c r="E31" s="193" t="s">
        <v>349</v>
      </c>
      <c r="F31" s="194" t="n">
        <v>0</v>
      </c>
      <c r="G31" s="194" t="n">
        <v>850</v>
      </c>
      <c r="H31" s="196" t="s">
        <v>399</v>
      </c>
    </row>
    <row r="32" customFormat="false" ht="24" hidden="false" customHeight="false" outlineLevel="2" collapsed="false">
      <c r="A32" s="187"/>
      <c r="B32" s="98" t="n">
        <v>4</v>
      </c>
      <c r="C32" s="192" t="s">
        <v>441</v>
      </c>
      <c r="D32" s="193" t="s">
        <v>442</v>
      </c>
      <c r="E32" s="193" t="s">
        <v>443</v>
      </c>
      <c r="F32" s="209" t="n">
        <v>4.2</v>
      </c>
      <c r="G32" s="209" t="n">
        <v>4.6</v>
      </c>
      <c r="H32" s="196" t="s">
        <v>397</v>
      </c>
    </row>
    <row r="33" customFormat="false" ht="24" hidden="false" customHeight="false" outlineLevel="2" collapsed="false">
      <c r="A33" s="187"/>
      <c r="B33" s="98" t="n">
        <v>4</v>
      </c>
      <c r="C33" s="192" t="s">
        <v>400</v>
      </c>
      <c r="D33" s="193" t="s">
        <v>382</v>
      </c>
      <c r="E33" s="193" t="s">
        <v>349</v>
      </c>
      <c r="F33" s="194" t="n">
        <v>0</v>
      </c>
      <c r="G33" s="195" t="n">
        <v>1090</v>
      </c>
      <c r="H33" s="196" t="s">
        <v>399</v>
      </c>
    </row>
    <row r="34" customFormat="false" ht="24" hidden="false" customHeight="false" outlineLevel="2" collapsed="false">
      <c r="A34" s="187"/>
      <c r="B34" s="98" t="n">
        <v>4</v>
      </c>
      <c r="C34" s="192" t="s">
        <v>400</v>
      </c>
      <c r="D34" s="193" t="s">
        <v>359</v>
      </c>
      <c r="E34" s="193" t="s">
        <v>444</v>
      </c>
      <c r="F34" s="194" t="n">
        <v>0</v>
      </c>
      <c r="G34" s="195" t="n">
        <v>53830000</v>
      </c>
      <c r="H34" s="196" t="s">
        <v>399</v>
      </c>
    </row>
    <row r="35" customFormat="false" ht="24" hidden="false" customHeight="false" outlineLevel="2" collapsed="false">
      <c r="A35" s="187"/>
      <c r="B35" s="98" t="n">
        <v>4</v>
      </c>
      <c r="C35" s="192" t="s">
        <v>405</v>
      </c>
      <c r="D35" s="193" t="s">
        <v>222</v>
      </c>
      <c r="E35" s="193" t="s">
        <v>349</v>
      </c>
      <c r="F35" s="194" t="n">
        <v>0</v>
      </c>
      <c r="G35" s="194" t="n">
        <v>360</v>
      </c>
      <c r="H35" s="196" t="s">
        <v>399</v>
      </c>
    </row>
    <row r="36" customFormat="false" ht="36" hidden="false" customHeight="false" outlineLevel="2" collapsed="false">
      <c r="A36" s="187"/>
      <c r="B36" s="98" t="n">
        <v>4</v>
      </c>
      <c r="C36" s="192" t="s">
        <v>405</v>
      </c>
      <c r="D36" s="193" t="s">
        <v>445</v>
      </c>
      <c r="E36" s="193" t="s">
        <v>446</v>
      </c>
      <c r="F36" s="194" t="n">
        <v>0</v>
      </c>
      <c r="G36" s="194" t="n">
        <v>900</v>
      </c>
      <c r="H36" s="196" t="s">
        <v>399</v>
      </c>
    </row>
    <row r="37" customFormat="false" ht="36.75" hidden="false" customHeight="false" outlineLevel="2" collapsed="false">
      <c r="A37" s="187"/>
      <c r="B37" s="98" t="n">
        <v>4</v>
      </c>
      <c r="C37" s="197" t="s">
        <v>405</v>
      </c>
      <c r="D37" s="198" t="s">
        <v>447</v>
      </c>
      <c r="E37" s="198" t="s">
        <v>418</v>
      </c>
      <c r="F37" s="199" t="n">
        <v>0</v>
      </c>
      <c r="G37" s="199" t="n">
        <v>40</v>
      </c>
      <c r="H37" s="200" t="s">
        <v>399</v>
      </c>
    </row>
    <row r="38" customFormat="false" ht="12.75" hidden="false" customHeight="false" outlineLevel="1" collapsed="false">
      <c r="A38" s="210" t="s">
        <v>448</v>
      </c>
      <c r="B38" s="80" t="n">
        <f aca="false">SUBTOTAL(3,B29:B37)</f>
        <v>9</v>
      </c>
      <c r="C38" s="211"/>
      <c r="D38" s="211"/>
      <c r="E38" s="211"/>
      <c r="F38" s="212"/>
      <c r="G38" s="212"/>
      <c r="H38" s="213"/>
    </row>
    <row r="39" customFormat="false" ht="13.5" hidden="false" customHeight="false" outlineLevel="0" collapsed="false">
      <c r="A39" s="214" t="s">
        <v>349</v>
      </c>
      <c r="B39" s="83" t="n">
        <f aca="false">SUBTOTAL(3,B2:B37)</f>
        <v>33</v>
      </c>
      <c r="C39" s="215"/>
      <c r="D39" s="215"/>
      <c r="E39" s="215"/>
      <c r="F39" s="216"/>
      <c r="G39" s="216"/>
      <c r="H39" s="217"/>
    </row>
    <row r="40" customFormat="false" ht="12.75" hidden="false" customHeight="false" outlineLevel="0" collapsed="false">
      <c r="C40" s="218"/>
    </row>
    <row r="41" customFormat="false" ht="12.75" hidden="false" customHeight="false" outlineLevel="0" collapsed="false">
      <c r="B41" s="219" t="s">
        <v>449</v>
      </c>
    </row>
    <row r="42" customFormat="false" ht="12.75" hidden="false" customHeight="true" outlineLevel="0" collapsed="false">
      <c r="B42" s="220" t="s">
        <v>450</v>
      </c>
      <c r="C42" s="220"/>
      <c r="D42" s="220"/>
      <c r="E42" s="220"/>
      <c r="F42" s="220"/>
      <c r="G42" s="220"/>
      <c r="H42" s="220"/>
    </row>
    <row r="43" customFormat="false" ht="12.75" hidden="false" customHeight="false" outlineLevel="0" collapsed="false">
      <c r="B43" s="220"/>
      <c r="C43" s="220"/>
      <c r="D43" s="220"/>
      <c r="E43" s="220"/>
      <c r="F43" s="220"/>
      <c r="G43" s="220"/>
      <c r="H43" s="220"/>
    </row>
  </sheetData>
  <autoFilter ref="B1:H38"/>
  <mergeCells count="1">
    <mergeCell ref="B42:H43"/>
  </mergeCells>
  <printOptions headings="false" gridLines="false" gridLinesSet="true" horizontalCentered="true" verticalCentered="false"/>
  <pageMargins left="0.740277777777778" right="0.67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Indikátory SROP na úrovni priorit </oddHeader>
    <oddFooter>&amp;L&amp;D &amp;T&amp;C&amp;P/&amp;N&amp;R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D8" activeCellId="0" sqref="D8"/>
    </sheetView>
  </sheetViews>
  <sheetFormatPr defaultColWidth="14.28125" defaultRowHeight="12.75" zeroHeight="false" outlineLevelRow="2" outlineLevelCol="0"/>
  <cols>
    <col collapsed="false" customWidth="true" hidden="false" outlineLevel="0" max="1" min="1" style="0" width="15.41"/>
    <col collapsed="false" customWidth="true" hidden="false" outlineLevel="0" max="2" min="2" style="0" width="16.7"/>
    <col collapsed="false" customWidth="true" hidden="false" outlineLevel="0" max="4" min="4" style="0" width="25.13"/>
    <col collapsed="false" customWidth="true" hidden="false" outlineLevel="0" max="5" min="5" style="0" width="28.7"/>
    <col collapsed="false" customWidth="true" hidden="false" outlineLevel="0" max="6" min="6" style="0" width="18.99"/>
  </cols>
  <sheetData>
    <row r="1" customFormat="false" ht="39" hidden="false" customHeight="false" outlineLevel="0" collapsed="false">
      <c r="A1" s="89" t="s">
        <v>393</v>
      </c>
      <c r="B1" s="89" t="s">
        <v>451</v>
      </c>
      <c r="C1" s="4" t="s">
        <v>350</v>
      </c>
      <c r="D1" s="5" t="s">
        <v>351</v>
      </c>
      <c r="E1" s="6" t="s">
        <v>5</v>
      </c>
      <c r="F1" s="5" t="s">
        <v>452</v>
      </c>
      <c r="G1" s="221" t="s">
        <v>6</v>
      </c>
    </row>
    <row r="2" customFormat="false" ht="25.5" hidden="false" customHeight="false" outlineLevel="2" collapsed="false">
      <c r="A2" s="187"/>
      <c r="B2" s="222" t="s">
        <v>453</v>
      </c>
      <c r="C2" s="223" t="s">
        <v>395</v>
      </c>
      <c r="D2" s="224" t="s">
        <v>454</v>
      </c>
      <c r="E2" s="225" t="s">
        <v>455</v>
      </c>
      <c r="F2" s="226" t="n">
        <v>2.03</v>
      </c>
      <c r="G2" s="227" t="s">
        <v>456</v>
      </c>
    </row>
    <row r="3" customFormat="false" ht="36" hidden="false" customHeight="false" outlineLevel="2" collapsed="false">
      <c r="A3" s="187"/>
      <c r="B3" s="228" t="s">
        <v>453</v>
      </c>
      <c r="C3" s="229" t="s">
        <v>400</v>
      </c>
      <c r="D3" s="230" t="s">
        <v>457</v>
      </c>
      <c r="E3" s="231" t="s">
        <v>458</v>
      </c>
      <c r="F3" s="232" t="n">
        <v>10</v>
      </c>
      <c r="G3" s="233" t="s">
        <v>397</v>
      </c>
    </row>
    <row r="4" customFormat="false" ht="36.75" hidden="false" customHeight="false" outlineLevel="2" collapsed="false">
      <c r="A4" s="187"/>
      <c r="B4" s="234" t="s">
        <v>453</v>
      </c>
      <c r="C4" s="235" t="s">
        <v>405</v>
      </c>
      <c r="D4" s="236" t="s">
        <v>459</v>
      </c>
      <c r="E4" s="237" t="s">
        <v>460</v>
      </c>
      <c r="F4" s="238" t="n">
        <v>0</v>
      </c>
      <c r="G4" s="239" t="s">
        <v>399</v>
      </c>
    </row>
    <row r="5" customFormat="false" ht="13.5" hidden="false" customHeight="false" outlineLevel="1" collapsed="false">
      <c r="A5" s="240" t="s">
        <v>461</v>
      </c>
      <c r="B5" s="241" t="n">
        <f aca="false">SUBTOTAL(3,B2:B4)</f>
        <v>3</v>
      </c>
      <c r="C5" s="242"/>
      <c r="D5" s="243"/>
      <c r="E5" s="244"/>
      <c r="F5" s="245"/>
      <c r="G5" s="246"/>
    </row>
    <row r="6" customFormat="false" ht="72" hidden="false" customHeight="false" outlineLevel="2" collapsed="false">
      <c r="A6" s="187"/>
      <c r="B6" s="247" t="s">
        <v>462</v>
      </c>
      <c r="C6" s="248" t="s">
        <v>395</v>
      </c>
      <c r="D6" s="249" t="s">
        <v>463</v>
      </c>
      <c r="E6" s="250" t="s">
        <v>464</v>
      </c>
      <c r="F6" s="251" t="s">
        <v>465</v>
      </c>
      <c r="G6" s="252" t="s">
        <v>466</v>
      </c>
    </row>
    <row r="7" customFormat="false" ht="25.5" hidden="false" customHeight="false" outlineLevel="2" collapsed="false">
      <c r="A7" s="187"/>
      <c r="B7" s="228" t="s">
        <v>462</v>
      </c>
      <c r="C7" s="229" t="s">
        <v>400</v>
      </c>
      <c r="D7" s="253" t="s">
        <v>467</v>
      </c>
      <c r="E7" s="231" t="s">
        <v>468</v>
      </c>
      <c r="F7" s="254" t="s">
        <v>469</v>
      </c>
      <c r="G7" s="233" t="s">
        <v>399</v>
      </c>
    </row>
    <row r="8" customFormat="false" ht="36.75" hidden="false" customHeight="false" outlineLevel="2" collapsed="false">
      <c r="A8" s="187"/>
      <c r="B8" s="234" t="s">
        <v>462</v>
      </c>
      <c r="C8" s="235" t="s">
        <v>395</v>
      </c>
      <c r="D8" s="236" t="s">
        <v>470</v>
      </c>
      <c r="E8" s="237" t="s">
        <v>460</v>
      </c>
      <c r="F8" s="238" t="s">
        <v>469</v>
      </c>
      <c r="G8" s="239" t="s">
        <v>399</v>
      </c>
    </row>
    <row r="9" customFormat="false" ht="13.5" hidden="false" customHeight="false" outlineLevel="1" collapsed="false">
      <c r="A9" s="255" t="s">
        <v>471</v>
      </c>
      <c r="B9" s="241" t="n">
        <f aca="false">SUBTOTAL(3,B6:B8)</f>
        <v>3</v>
      </c>
      <c r="C9" s="242"/>
      <c r="D9" s="243"/>
      <c r="E9" s="244"/>
      <c r="F9" s="245"/>
      <c r="G9" s="246"/>
    </row>
    <row r="10" customFormat="false" ht="38.25" hidden="false" customHeight="false" outlineLevel="2" collapsed="false">
      <c r="A10" s="187"/>
      <c r="B10" s="247" t="s">
        <v>472</v>
      </c>
      <c r="C10" s="248" t="s">
        <v>395</v>
      </c>
      <c r="D10" s="249" t="s">
        <v>473</v>
      </c>
      <c r="E10" s="250" t="s">
        <v>474</v>
      </c>
      <c r="F10" s="251" t="n">
        <v>21.7</v>
      </c>
      <c r="G10" s="252" t="s">
        <v>397</v>
      </c>
    </row>
    <row r="11" customFormat="false" ht="84" hidden="false" customHeight="false" outlineLevel="2" collapsed="false">
      <c r="A11" s="187"/>
      <c r="B11" s="228" t="s">
        <v>472</v>
      </c>
      <c r="C11" s="229" t="s">
        <v>400</v>
      </c>
      <c r="D11" s="230" t="s">
        <v>475</v>
      </c>
      <c r="E11" s="256" t="s">
        <v>476</v>
      </c>
      <c r="F11" s="254" t="s">
        <v>477</v>
      </c>
      <c r="G11" s="233" t="s">
        <v>397</v>
      </c>
    </row>
    <row r="12" customFormat="false" ht="39" hidden="false" customHeight="false" outlineLevel="2" collapsed="false">
      <c r="A12" s="187"/>
      <c r="B12" s="257" t="s">
        <v>472</v>
      </c>
      <c r="C12" s="235" t="s">
        <v>405</v>
      </c>
      <c r="D12" s="236" t="s">
        <v>478</v>
      </c>
      <c r="E12" s="237" t="s">
        <v>460</v>
      </c>
      <c r="F12" s="238" t="n">
        <v>0</v>
      </c>
      <c r="G12" s="239" t="s">
        <v>399</v>
      </c>
    </row>
    <row r="13" customFormat="false" ht="13.5" hidden="false" customHeight="false" outlineLevel="1" collapsed="false">
      <c r="A13" s="255" t="s">
        <v>479</v>
      </c>
      <c r="B13" s="241" t="n">
        <f aca="false">SUBTOTAL(3,B10:B12)</f>
        <v>3</v>
      </c>
      <c r="C13" s="242"/>
      <c r="D13" s="243"/>
      <c r="E13" s="244"/>
      <c r="F13" s="245"/>
      <c r="G13" s="246"/>
    </row>
    <row r="14" customFormat="false" ht="38.25" hidden="false" customHeight="false" outlineLevel="2" collapsed="false">
      <c r="A14" s="187"/>
      <c r="B14" s="247" t="s">
        <v>480</v>
      </c>
      <c r="C14" s="248" t="s">
        <v>395</v>
      </c>
      <c r="D14" s="249" t="s">
        <v>422</v>
      </c>
      <c r="E14" s="250" t="s">
        <v>481</v>
      </c>
      <c r="F14" s="251" t="s">
        <v>482</v>
      </c>
      <c r="G14" s="252" t="s">
        <v>483</v>
      </c>
    </row>
    <row r="15" customFormat="false" ht="38.25" hidden="false" customHeight="false" outlineLevel="2" collapsed="false">
      <c r="A15" s="187"/>
      <c r="B15" s="258" t="s">
        <v>480</v>
      </c>
      <c r="C15" s="229" t="s">
        <v>400</v>
      </c>
      <c r="D15" s="230" t="s">
        <v>484</v>
      </c>
      <c r="E15" s="231" t="s">
        <v>485</v>
      </c>
      <c r="F15" s="254" t="s">
        <v>486</v>
      </c>
      <c r="G15" s="233" t="s">
        <v>399</v>
      </c>
    </row>
    <row r="16" customFormat="false" ht="48.75" hidden="false" customHeight="false" outlineLevel="2" collapsed="false">
      <c r="A16" s="187"/>
      <c r="B16" s="257" t="s">
        <v>480</v>
      </c>
      <c r="C16" s="235" t="s">
        <v>405</v>
      </c>
      <c r="D16" s="236" t="s">
        <v>487</v>
      </c>
      <c r="E16" s="237" t="s">
        <v>488</v>
      </c>
      <c r="F16" s="238" t="s">
        <v>413</v>
      </c>
      <c r="G16" s="239" t="s">
        <v>399</v>
      </c>
    </row>
    <row r="17" customFormat="false" ht="13.5" hidden="false" customHeight="false" outlineLevel="1" collapsed="false">
      <c r="A17" s="255" t="s">
        <v>489</v>
      </c>
      <c r="B17" s="241" t="n">
        <f aca="false">SUBTOTAL(3,B14:B16)</f>
        <v>3</v>
      </c>
      <c r="C17" s="242"/>
      <c r="D17" s="243"/>
      <c r="E17" s="244"/>
      <c r="F17" s="245"/>
      <c r="G17" s="246"/>
    </row>
    <row r="18" customFormat="false" ht="38.25" hidden="false" customHeight="false" outlineLevel="2" collapsed="false">
      <c r="A18" s="187"/>
      <c r="B18" s="247" t="s">
        <v>490</v>
      </c>
      <c r="C18" s="248" t="s">
        <v>395</v>
      </c>
      <c r="D18" s="249" t="s">
        <v>491</v>
      </c>
      <c r="E18" s="250" t="s">
        <v>492</v>
      </c>
      <c r="F18" s="251" t="s">
        <v>493</v>
      </c>
      <c r="G18" s="252" t="s">
        <v>397</v>
      </c>
    </row>
    <row r="19" customFormat="false" ht="38.25" hidden="false" customHeight="false" outlineLevel="2" collapsed="false">
      <c r="A19" s="187"/>
      <c r="B19" s="258" t="s">
        <v>490</v>
      </c>
      <c r="C19" s="229" t="s">
        <v>395</v>
      </c>
      <c r="D19" s="230" t="s">
        <v>494</v>
      </c>
      <c r="E19" s="231" t="s">
        <v>492</v>
      </c>
      <c r="F19" s="254" t="s">
        <v>495</v>
      </c>
      <c r="G19" s="233" t="s">
        <v>397</v>
      </c>
    </row>
    <row r="20" customFormat="false" ht="38.25" hidden="false" customHeight="false" outlineLevel="2" collapsed="false">
      <c r="A20" s="187"/>
      <c r="B20" s="258" t="s">
        <v>490</v>
      </c>
      <c r="C20" s="229" t="s">
        <v>400</v>
      </c>
      <c r="D20" s="230" t="s">
        <v>496</v>
      </c>
      <c r="E20" s="231" t="s">
        <v>423</v>
      </c>
      <c r="F20" s="254" t="n">
        <v>0</v>
      </c>
      <c r="G20" s="233" t="s">
        <v>399</v>
      </c>
    </row>
    <row r="21" customFormat="false" ht="48" hidden="false" customHeight="false" outlineLevel="2" collapsed="false">
      <c r="A21" s="187"/>
      <c r="B21" s="258" t="s">
        <v>490</v>
      </c>
      <c r="C21" s="229" t="s">
        <v>400</v>
      </c>
      <c r="D21" s="230" t="s">
        <v>497</v>
      </c>
      <c r="E21" s="231" t="s">
        <v>498</v>
      </c>
      <c r="F21" s="254" t="n">
        <v>0</v>
      </c>
      <c r="G21" s="233" t="s">
        <v>399</v>
      </c>
    </row>
    <row r="22" customFormat="false" ht="38.25" hidden="false" customHeight="false" outlineLevel="2" collapsed="false">
      <c r="A22" s="187"/>
      <c r="B22" s="258" t="s">
        <v>490</v>
      </c>
      <c r="C22" s="229" t="s">
        <v>405</v>
      </c>
      <c r="D22" s="230" t="s">
        <v>499</v>
      </c>
      <c r="E22" s="231" t="s">
        <v>460</v>
      </c>
      <c r="F22" s="254" t="s">
        <v>413</v>
      </c>
      <c r="G22" s="233" t="s">
        <v>399</v>
      </c>
    </row>
    <row r="23" customFormat="false" ht="39" hidden="false" customHeight="false" outlineLevel="2" collapsed="false">
      <c r="A23" s="187"/>
      <c r="B23" s="257" t="s">
        <v>490</v>
      </c>
      <c r="C23" s="235" t="s">
        <v>405</v>
      </c>
      <c r="D23" s="236" t="s">
        <v>500</v>
      </c>
      <c r="E23" s="237" t="s">
        <v>501</v>
      </c>
      <c r="F23" s="238" t="n">
        <v>0</v>
      </c>
      <c r="G23" s="239" t="s">
        <v>399</v>
      </c>
    </row>
    <row r="24" customFormat="false" ht="12.75" hidden="false" customHeight="false" outlineLevel="1" collapsed="false">
      <c r="A24" s="259" t="s">
        <v>502</v>
      </c>
      <c r="B24" s="174" t="n">
        <f aca="false">SUBTOTAL(3,B18:B23)</f>
        <v>6</v>
      </c>
      <c r="C24" s="260"/>
      <c r="D24" s="260"/>
      <c r="E24" s="260"/>
      <c r="F24" s="261"/>
      <c r="G24" s="262"/>
    </row>
    <row r="25" customFormat="false" ht="13.5" hidden="false" customHeight="false" outlineLevel="0" collapsed="false">
      <c r="A25" s="263" t="s">
        <v>349</v>
      </c>
      <c r="B25" s="180" t="n">
        <f aca="false">SUBTOTAL(3,B2:B23)</f>
        <v>18</v>
      </c>
      <c r="C25" s="264"/>
      <c r="D25" s="264"/>
      <c r="E25" s="264"/>
      <c r="F25" s="265"/>
      <c r="G25" s="266"/>
    </row>
    <row r="26" customFormat="false" ht="12.75" hidden="false" customHeight="true" outlineLevel="0" collapsed="false">
      <c r="B26" s="220" t="s">
        <v>503</v>
      </c>
      <c r="C26" s="220"/>
      <c r="D26" s="220"/>
      <c r="E26" s="220"/>
      <c r="F26" s="220"/>
      <c r="G26" s="220"/>
    </row>
    <row r="27" customFormat="false" ht="12.75" hidden="false" customHeight="false" outlineLevel="0" collapsed="false">
      <c r="B27" s="267"/>
      <c r="C27" s="267"/>
      <c r="D27" s="267"/>
      <c r="E27" s="267"/>
      <c r="F27" s="267"/>
      <c r="G27" s="267"/>
    </row>
  </sheetData>
  <autoFilter ref="B1:G23"/>
  <mergeCells count="1">
    <mergeCell ref="B26:G26"/>
  </mergeCells>
  <printOptions headings="false" gridLines="false" gridLinesSet="true" horizontalCentered="true" verticalCentered="false"/>
  <pageMargins left="0.690277777777778" right="0.433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Horizontální ukazatele SROP</oddHeader>
    <oddFooter>&amp;L&amp;D &amp;T &amp;C&amp;P/&amp;N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N8" activeCellId="0" sqref="N8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0.13"/>
    <col collapsed="false" customWidth="true" hidden="false" outlineLevel="0" max="2" min="2" style="0" width="13.14"/>
    <col collapsed="false" customWidth="true" hidden="false" outlineLevel="0" max="3" min="3" style="0" width="10.28"/>
    <col collapsed="false" customWidth="true" hidden="false" outlineLevel="0" max="4" min="4" style="0" width="28.41"/>
    <col collapsed="false" customWidth="true" hidden="false" outlineLevel="0" max="6" min="6" style="0" width="17.99"/>
  </cols>
  <sheetData>
    <row r="1" customFormat="false" ht="51.75" hidden="false" customHeight="false" outlineLevel="0" collapsed="false">
      <c r="A1" s="7" t="s">
        <v>393</v>
      </c>
      <c r="B1" s="7" t="s">
        <v>504</v>
      </c>
      <c r="C1" s="7" t="s">
        <v>350</v>
      </c>
      <c r="D1" s="90" t="s">
        <v>351</v>
      </c>
      <c r="E1" s="7" t="s">
        <v>5</v>
      </c>
      <c r="F1" s="90" t="s">
        <v>452</v>
      </c>
      <c r="G1" s="7" t="s">
        <v>352</v>
      </c>
      <c r="H1" s="91" t="s">
        <v>6</v>
      </c>
    </row>
    <row r="2" customFormat="false" ht="24" hidden="false" customHeight="false" outlineLevel="2" collapsed="false">
      <c r="A2" s="187"/>
      <c r="B2" s="9" t="s">
        <v>505</v>
      </c>
      <c r="C2" s="224" t="s">
        <v>395</v>
      </c>
      <c r="D2" s="268" t="s">
        <v>506</v>
      </c>
      <c r="E2" s="224" t="s">
        <v>507</v>
      </c>
      <c r="F2" s="269" t="n">
        <v>8643</v>
      </c>
      <c r="G2" s="270" t="n">
        <v>9800</v>
      </c>
      <c r="H2" s="227" t="s">
        <v>508</v>
      </c>
    </row>
    <row r="3" customFormat="false" ht="24" hidden="false" customHeight="false" outlineLevel="2" collapsed="false">
      <c r="A3" s="187"/>
      <c r="B3" s="14" t="s">
        <v>505</v>
      </c>
      <c r="C3" s="230" t="s">
        <v>395</v>
      </c>
      <c r="D3" s="256" t="s">
        <v>509</v>
      </c>
      <c r="E3" s="230" t="s">
        <v>507</v>
      </c>
      <c r="F3" s="271" t="n">
        <v>19671</v>
      </c>
      <c r="G3" s="272" t="n">
        <v>21800</v>
      </c>
      <c r="H3" s="233" t="s">
        <v>508</v>
      </c>
    </row>
    <row r="4" customFormat="false" ht="24.75" hidden="false" customHeight="false" outlineLevel="2" collapsed="false">
      <c r="A4" s="187"/>
      <c r="B4" s="21" t="s">
        <v>505</v>
      </c>
      <c r="C4" s="236" t="s">
        <v>395</v>
      </c>
      <c r="D4" s="273" t="s">
        <v>364</v>
      </c>
      <c r="E4" s="236" t="s">
        <v>349</v>
      </c>
      <c r="F4" s="237" t="n">
        <v>0</v>
      </c>
      <c r="G4" s="274" t="n">
        <v>4050</v>
      </c>
      <c r="H4" s="239" t="s">
        <v>399</v>
      </c>
    </row>
    <row r="5" customFormat="false" ht="13.5" hidden="false" customHeight="false" outlineLevel="1" collapsed="false">
      <c r="A5" s="240" t="s">
        <v>510</v>
      </c>
      <c r="B5" s="26" t="n">
        <f aca="false">SUBTOTAL(3,B2:B4)</f>
        <v>3</v>
      </c>
      <c r="C5" s="243"/>
      <c r="D5" s="275"/>
      <c r="E5" s="243"/>
      <c r="F5" s="244"/>
      <c r="G5" s="276"/>
      <c r="H5" s="246"/>
    </row>
    <row r="6" customFormat="false" ht="18.75" hidden="false" customHeight="true" outlineLevel="2" collapsed="false">
      <c r="A6" s="187"/>
      <c r="B6" s="99" t="s">
        <v>511</v>
      </c>
      <c r="C6" s="101" t="s">
        <v>395</v>
      </c>
      <c r="D6" s="152" t="s">
        <v>512</v>
      </c>
      <c r="E6" s="101" t="s">
        <v>14</v>
      </c>
      <c r="F6" s="170" t="s">
        <v>513</v>
      </c>
      <c r="G6" s="101" t="s">
        <v>514</v>
      </c>
      <c r="H6" s="277" t="s">
        <v>397</v>
      </c>
    </row>
    <row r="7" customFormat="false" ht="18.75" hidden="false" customHeight="true" outlineLevel="1" collapsed="false">
      <c r="A7" s="255" t="s">
        <v>515</v>
      </c>
      <c r="B7" s="26" t="n">
        <f aca="false">SUBTOTAL(3,B6:B6)</f>
        <v>1</v>
      </c>
      <c r="C7" s="278"/>
      <c r="D7" s="279"/>
      <c r="E7" s="278"/>
      <c r="F7" s="280"/>
      <c r="G7" s="278"/>
      <c r="H7" s="281"/>
    </row>
    <row r="8" customFormat="false" ht="36" hidden="false" customHeight="false" outlineLevel="2" collapsed="false">
      <c r="A8" s="187"/>
      <c r="B8" s="72" t="s">
        <v>516</v>
      </c>
      <c r="C8" s="249" t="s">
        <v>395</v>
      </c>
      <c r="D8" s="282" t="s">
        <v>517</v>
      </c>
      <c r="E8" s="249" t="s">
        <v>14</v>
      </c>
      <c r="F8" s="250" t="n">
        <v>0</v>
      </c>
      <c r="G8" s="249" t="n">
        <v>-20</v>
      </c>
      <c r="H8" s="252" t="s">
        <v>399</v>
      </c>
    </row>
    <row r="9" customFormat="false" ht="48.75" hidden="false" customHeight="false" outlineLevel="2" collapsed="false">
      <c r="A9" s="187"/>
      <c r="B9" s="21" t="s">
        <v>516</v>
      </c>
      <c r="C9" s="236" t="s">
        <v>395</v>
      </c>
      <c r="D9" s="273" t="s">
        <v>518</v>
      </c>
      <c r="E9" s="236" t="s">
        <v>474</v>
      </c>
      <c r="F9" s="283" t="n">
        <v>38189</v>
      </c>
      <c r="G9" s="236" t="s">
        <v>519</v>
      </c>
      <c r="H9" s="239" t="s">
        <v>397</v>
      </c>
    </row>
    <row r="10" customFormat="false" ht="13.5" hidden="false" customHeight="false" outlineLevel="1" collapsed="false">
      <c r="A10" s="255" t="s">
        <v>520</v>
      </c>
      <c r="B10" s="26" t="n">
        <f aca="false">SUBTOTAL(3,B8:B9)</f>
        <v>2</v>
      </c>
      <c r="C10" s="243"/>
      <c r="D10" s="275"/>
      <c r="E10" s="243"/>
      <c r="F10" s="284"/>
      <c r="G10" s="243"/>
      <c r="H10" s="246"/>
    </row>
    <row r="11" customFormat="false" ht="39" hidden="false" customHeight="false" outlineLevel="2" collapsed="false">
      <c r="A11" s="187"/>
      <c r="B11" s="99" t="s">
        <v>521</v>
      </c>
      <c r="C11" s="101" t="s">
        <v>395</v>
      </c>
      <c r="D11" s="152" t="s">
        <v>522</v>
      </c>
      <c r="E11" s="101" t="s">
        <v>402</v>
      </c>
      <c r="F11" s="170" t="s">
        <v>523</v>
      </c>
      <c r="G11" s="101" t="s">
        <v>524</v>
      </c>
      <c r="H11" s="277" t="s">
        <v>525</v>
      </c>
    </row>
    <row r="12" customFormat="false" ht="13.5" hidden="false" customHeight="false" outlineLevel="1" collapsed="false">
      <c r="A12" s="255" t="s">
        <v>526</v>
      </c>
      <c r="B12" s="26" t="n">
        <f aca="false">SUBTOTAL(3,B11:B11)</f>
        <v>1</v>
      </c>
      <c r="C12" s="278"/>
      <c r="D12" s="279"/>
      <c r="E12" s="278"/>
      <c r="F12" s="280"/>
      <c r="G12" s="278"/>
      <c r="H12" s="281"/>
    </row>
    <row r="13" customFormat="false" ht="24" hidden="false" customHeight="false" outlineLevel="2" collapsed="false">
      <c r="A13" s="187"/>
      <c r="B13" s="72" t="s">
        <v>527</v>
      </c>
      <c r="C13" s="249" t="s">
        <v>395</v>
      </c>
      <c r="D13" s="282" t="s">
        <v>434</v>
      </c>
      <c r="E13" s="249" t="s">
        <v>528</v>
      </c>
      <c r="F13" s="250" t="s">
        <v>529</v>
      </c>
      <c r="G13" s="249" t="s">
        <v>530</v>
      </c>
      <c r="H13" s="252" t="s">
        <v>438</v>
      </c>
    </row>
    <row r="14" customFormat="false" ht="18" hidden="false" customHeight="true" outlineLevel="2" collapsed="false">
      <c r="A14" s="187"/>
      <c r="B14" s="21" t="s">
        <v>527</v>
      </c>
      <c r="C14" s="236" t="s">
        <v>395</v>
      </c>
      <c r="D14" s="273" t="s">
        <v>434</v>
      </c>
      <c r="E14" s="236" t="s">
        <v>531</v>
      </c>
      <c r="F14" s="237" t="s">
        <v>532</v>
      </c>
      <c r="G14" s="236" t="s">
        <v>533</v>
      </c>
      <c r="H14" s="239" t="s">
        <v>438</v>
      </c>
    </row>
    <row r="15" customFormat="false" ht="18" hidden="false" customHeight="true" outlineLevel="1" collapsed="false">
      <c r="A15" s="259" t="s">
        <v>534</v>
      </c>
      <c r="B15" s="80" t="n">
        <f aca="false">SUBTOTAL(3,B13:B14)</f>
        <v>2</v>
      </c>
      <c r="C15" s="260"/>
      <c r="D15" s="285"/>
      <c r="E15" s="260"/>
      <c r="F15" s="260"/>
      <c r="G15" s="260"/>
      <c r="H15" s="262"/>
    </row>
    <row r="16" customFormat="false" ht="18" hidden="false" customHeight="true" outlineLevel="0" collapsed="false">
      <c r="A16" s="263" t="s">
        <v>349</v>
      </c>
      <c r="B16" s="83" t="n">
        <f aca="false">SUBTOTAL(3,B2:B14)</f>
        <v>9</v>
      </c>
      <c r="C16" s="264"/>
      <c r="D16" s="286"/>
      <c r="E16" s="264"/>
      <c r="F16" s="264"/>
      <c r="G16" s="264"/>
      <c r="H16" s="266"/>
    </row>
    <row r="17" customFormat="false" ht="12.75" hidden="false" customHeight="false" outlineLevel="0" collapsed="false">
      <c r="B17" s="287" t="s">
        <v>535</v>
      </c>
    </row>
    <row r="18" customFormat="false" ht="12.75" hidden="false" customHeight="false" outlineLevel="0" collapsed="false">
      <c r="B18" s="287" t="s">
        <v>536</v>
      </c>
    </row>
    <row r="19" customFormat="false" ht="12.75" hidden="false" customHeight="true" outlineLevel="0" collapsed="false">
      <c r="B19" s="288" t="s">
        <v>537</v>
      </c>
      <c r="C19" s="288"/>
      <c r="D19" s="288"/>
      <c r="E19" s="288"/>
      <c r="F19" s="288"/>
      <c r="G19" s="288"/>
      <c r="H19" s="288"/>
    </row>
    <row r="20" customFormat="false" ht="12.75" hidden="false" customHeight="false" outlineLevel="0" collapsed="false">
      <c r="B20" s="288"/>
      <c r="C20" s="288"/>
      <c r="D20" s="288"/>
      <c r="E20" s="288"/>
      <c r="F20" s="288"/>
      <c r="G20" s="288"/>
      <c r="H20" s="288"/>
    </row>
    <row r="21" customFormat="false" ht="12.75" hidden="false" customHeight="false" outlineLevel="0" collapsed="false">
      <c r="B21" s="289"/>
    </row>
  </sheetData>
  <mergeCells count="1">
    <mergeCell ref="B19:H20"/>
  </mergeCells>
  <printOptions headings="false" gridLines="false" gridLinesSet="true" horizontalCentered="true" verticalCentered="false"/>
  <pageMargins left="0.670138888888889" right="0.62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Globální a specifické cíle na úrovni dopadu</oddHeader>
    <oddFooter>&amp;L&amp;D &amp;T&amp;C&amp;P &amp;N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2.42"/>
    <col collapsed="false" customWidth="true" hidden="false" outlineLevel="0" max="3" min="3" style="0" width="16.7"/>
  </cols>
  <sheetData>
    <row r="1" customFormat="false" ht="51.75" hidden="false" customHeight="false" outlineLevel="0" collapsed="false">
      <c r="A1" s="7" t="s">
        <v>351</v>
      </c>
      <c r="B1" s="91" t="s">
        <v>5</v>
      </c>
      <c r="C1" s="91" t="s">
        <v>538</v>
      </c>
      <c r="D1" s="91" t="s">
        <v>6</v>
      </c>
    </row>
    <row r="2" customFormat="false" ht="24.75" hidden="false" customHeight="false" outlineLevel="0" collapsed="false">
      <c r="A2" s="290" t="s">
        <v>539</v>
      </c>
      <c r="B2" s="291" t="s">
        <v>14</v>
      </c>
      <c r="C2" s="291" t="s">
        <v>540</v>
      </c>
      <c r="D2" s="291" t="s">
        <v>397</v>
      </c>
    </row>
    <row r="3" customFormat="false" ht="12.75" hidden="false" customHeight="true" outlineLevel="0" collapsed="false">
      <c r="A3" s="292" t="s">
        <v>541</v>
      </c>
      <c r="B3" s="293" t="s">
        <v>542</v>
      </c>
      <c r="C3" s="294" t="n">
        <v>10349</v>
      </c>
      <c r="D3" s="293" t="s">
        <v>508</v>
      </c>
    </row>
    <row r="4" customFormat="false" ht="13.5" hidden="false" customHeight="false" outlineLevel="0" collapsed="false">
      <c r="A4" s="292"/>
      <c r="B4" s="293"/>
      <c r="C4" s="294"/>
      <c r="D4" s="293"/>
    </row>
    <row r="5" customFormat="false" ht="36.75" hidden="false" customHeight="false" outlineLevel="0" collapsed="false">
      <c r="A5" s="290" t="s">
        <v>543</v>
      </c>
      <c r="B5" s="291" t="s">
        <v>14</v>
      </c>
      <c r="C5" s="291" t="s">
        <v>544</v>
      </c>
      <c r="D5" s="291" t="s">
        <v>466</v>
      </c>
    </row>
    <row r="6" customFormat="false" ht="36" hidden="false" customHeight="true" outlineLevel="0" collapsed="false">
      <c r="A6" s="295" t="s">
        <v>545</v>
      </c>
      <c r="B6" s="293" t="s">
        <v>546</v>
      </c>
      <c r="C6" s="296"/>
      <c r="D6" s="293" t="s">
        <v>397</v>
      </c>
    </row>
    <row r="7" customFormat="false" ht="12.75" hidden="false" customHeight="false" outlineLevel="0" collapsed="false">
      <c r="A7" s="297" t="s">
        <v>547</v>
      </c>
      <c r="B7" s="293"/>
      <c r="C7" s="298" t="s">
        <v>548</v>
      </c>
      <c r="D7" s="293"/>
    </row>
    <row r="8" customFormat="false" ht="12.75" hidden="false" customHeight="false" outlineLevel="0" collapsed="false">
      <c r="A8" s="297" t="s">
        <v>549</v>
      </c>
      <c r="B8" s="293"/>
      <c r="C8" s="298" t="s">
        <v>550</v>
      </c>
      <c r="D8" s="293"/>
    </row>
    <row r="9" customFormat="false" ht="13.5" hidden="false" customHeight="false" outlineLevel="0" collapsed="false">
      <c r="A9" s="299" t="s">
        <v>551</v>
      </c>
      <c r="B9" s="293"/>
      <c r="C9" s="300" t="s">
        <v>552</v>
      </c>
      <c r="D9" s="293"/>
    </row>
    <row r="10" customFormat="false" ht="12.75" hidden="false" customHeight="true" outlineLevel="0" collapsed="false">
      <c r="A10" s="292" t="s">
        <v>553</v>
      </c>
      <c r="B10" s="293" t="s">
        <v>554</v>
      </c>
      <c r="C10" s="293" t="s">
        <v>555</v>
      </c>
      <c r="D10" s="293" t="s">
        <v>397</v>
      </c>
    </row>
    <row r="11" customFormat="false" ht="13.5" hidden="false" customHeight="false" outlineLevel="0" collapsed="false">
      <c r="A11" s="292"/>
      <c r="B11" s="293"/>
      <c r="C11" s="293"/>
      <c r="D11" s="293"/>
    </row>
    <row r="12" customFormat="false" ht="24.75" hidden="false" customHeight="true" outlineLevel="0" collapsed="false">
      <c r="A12" s="301" t="s">
        <v>556</v>
      </c>
      <c r="B12" s="293" t="s">
        <v>557</v>
      </c>
      <c r="C12" s="296" t="s">
        <v>558</v>
      </c>
      <c r="D12" s="293" t="s">
        <v>397</v>
      </c>
    </row>
    <row r="13" customFormat="false" ht="24.75" hidden="false" customHeight="false" outlineLevel="0" collapsed="false">
      <c r="A13" s="301" t="s">
        <v>559</v>
      </c>
      <c r="B13" s="293"/>
      <c r="C13" s="291" t="s">
        <v>560</v>
      </c>
      <c r="D13" s="293"/>
    </row>
    <row r="14" customFormat="false" ht="12.75" hidden="false" customHeight="true" outlineLevel="0" collapsed="false">
      <c r="A14" s="292" t="s">
        <v>561</v>
      </c>
      <c r="B14" s="293" t="s">
        <v>562</v>
      </c>
      <c r="C14" s="293" t="s">
        <v>563</v>
      </c>
      <c r="D14" s="293" t="s">
        <v>397</v>
      </c>
    </row>
    <row r="15" customFormat="false" ht="22.5" hidden="false" customHeight="true" outlineLevel="0" collapsed="false">
      <c r="A15" s="292"/>
      <c r="B15" s="293"/>
      <c r="C15" s="293"/>
      <c r="D15" s="293"/>
    </row>
  </sheetData>
  <mergeCells count="16">
    <mergeCell ref="A3:A4"/>
    <mergeCell ref="B3:B4"/>
    <mergeCell ref="C3:C4"/>
    <mergeCell ref="D3:D4"/>
    <mergeCell ref="B6:B9"/>
    <mergeCell ref="D6:D9"/>
    <mergeCell ref="A10:A11"/>
    <mergeCell ref="B10:B11"/>
    <mergeCell ref="C10:C11"/>
    <mergeCell ref="D10:D11"/>
    <mergeCell ref="B12:B13"/>
    <mergeCell ref="D12:D13"/>
    <mergeCell ref="A14:A15"/>
    <mergeCell ref="B14:B15"/>
    <mergeCell ref="C14:C15"/>
    <mergeCell ref="D14:D15"/>
  </mergeCells>
  <printOptions headings="false" gridLines="false" gridLinesSet="true" horizontalCentered="true" verticalCentered="false"/>
  <pageMargins left="0.659722222222222" right="0.6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Kontextové ukazatele SROP</oddHeader>
    <oddFooter>&amp;L&amp;D &amp;T&amp;Codbor 53 OŘOS - oddělení 532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1T11:27:46Z</dcterms:created>
  <dc:creator>Ing. Rostislav Mazal</dc:creator>
  <dc:description/>
  <cp:keywords>monitoring indikátory ukazatele SROP</cp:keywords>
  <dc:language>en-US</dc:language>
  <cp:lastModifiedBy>Miloslav Žiak</cp:lastModifiedBy>
  <cp:lastPrinted>2004-05-12T13:04:32Z</cp:lastPrinted>
  <dcterms:modified xsi:type="dcterms:W3CDTF">2004-05-21T09:13:41Z</dcterms:modified>
  <cp:revision>0</cp:revision>
  <dc:subject>monitoring SROP, MSSF</dc:subject>
  <dc:title>Monitorovací ukazatele SROP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azyk">
    <vt:lpwstr>CZE</vt:lpwstr>
  </property>
  <property fmtid="{D5CDD505-2E9C-101B-9397-08002B2CF9AE}" pid="3" name="Oddělení">
    <vt:lpwstr>532</vt:lpwstr>
  </property>
  <property fmtid="{D5CDD505-2E9C-101B-9397-08002B2CF9AE}" pid="4" name="Stav">
    <vt:lpwstr>pracovní verze</vt:lpwstr>
  </property>
  <property fmtid="{D5CDD505-2E9C-101B-9397-08002B2CF9AE}" pid="5" name="_AdHocReviewCycleID">
    <vt:r8>2082019816</vt:r8>
  </property>
  <property fmtid="{D5CDD505-2E9C-101B-9397-08002B2CF9AE}" pid="6" name="_AuthorEmail">
    <vt:lpwstr>Renata.Hruzova@mmr.cz</vt:lpwstr>
  </property>
  <property fmtid="{D5CDD505-2E9C-101B-9397-08002B2CF9AE}" pid="7" name="_AuthorEmailDisplayName">
    <vt:lpwstr>Hrůzová Renata</vt:lpwstr>
  </property>
  <property fmtid="{D5CDD505-2E9C-101B-9397-08002B2CF9AE}" pid="8" name="_EmailSubject">
    <vt:lpwstr>Kapitola Monitoring z OM - opravená verze s připomínkami u kterých prosím o Váš názor.</vt:lpwstr>
  </property>
  <property fmtid="{D5CDD505-2E9C-101B-9397-08002B2CF9AE}" pid="9" name="_PreviousAdHocReviewCycleID">
    <vt:r8>146701025</vt:r8>
  </property>
  <property fmtid="{D5CDD505-2E9C-101B-9397-08002B2CF9AE}" pid="10" name="_ReviewingToolsShownOnce">
    <vt:lpwstr/>
  </property>
  <property fmtid="{D5CDD505-2E9C-101B-9397-08002B2CF9AE}" pid="11" name="Číslo dokumentu">
    <vt:lpwstr>1.0</vt:lpwstr>
  </property>
</Properties>
</file>